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анные" sheetId="1" state="visible" r:id="rId2"/>
    <sheet name="Диаграммы" sheetId="2" state="visible" r:id="rId3"/>
    <sheet name="Расчеты (1.2.)" sheetId="3" state="visible" r:id="rId4"/>
    <sheet name="Расчеты (3.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9">
  <si>
    <t xml:space="preserve">Квартал</t>
  </si>
  <si>
    <t xml:space="preserve">Базисный</t>
  </si>
  <si>
    <t xml:space="preserve">I</t>
  </si>
  <si>
    <t xml:space="preserve">II</t>
  </si>
  <si>
    <t xml:space="preserve">III</t>
  </si>
  <si>
    <t xml:space="preserve">IV</t>
  </si>
  <si>
    <t xml:space="preserve">Итого за год</t>
  </si>
  <si>
    <t xml:space="preserve">Цена, грн</t>
  </si>
  <si>
    <t xml:space="preserve">1.I</t>
  </si>
  <si>
    <t xml:space="preserve">Опрошено 1000 человек:</t>
  </si>
  <si>
    <t xml:space="preserve">1.II</t>
  </si>
  <si>
    <t xml:space="preserve">Распределение покупателей:</t>
  </si>
  <si>
    <t xml:space="preserve">1.III</t>
  </si>
  <si>
    <t xml:space="preserve">А</t>
  </si>
  <si>
    <t xml:space="preserve">В</t>
  </si>
  <si>
    <t xml:space="preserve">С</t>
  </si>
  <si>
    <t xml:space="preserve">1.IV</t>
  </si>
  <si>
    <t xml:space="preserve">2.I</t>
  </si>
  <si>
    <t xml:space="preserve">Перераспределение покупателей:</t>
  </si>
  <si>
    <t xml:space="preserve">2.II</t>
  </si>
  <si>
    <t xml:space="preserve">А -&gt; B</t>
  </si>
  <si>
    <t xml:space="preserve">2.III</t>
  </si>
  <si>
    <t xml:space="preserve">B -&gt; A</t>
  </si>
  <si>
    <t xml:space="preserve">2.IV</t>
  </si>
  <si>
    <t xml:space="preserve">B -&gt; C</t>
  </si>
  <si>
    <t xml:space="preserve">3.I</t>
  </si>
  <si>
    <t xml:space="preserve">C -&gt; B</t>
  </si>
  <si>
    <t xml:space="preserve">3.II</t>
  </si>
  <si>
    <t xml:space="preserve">A -&gt; C</t>
  </si>
  <si>
    <t xml:space="preserve">3.III</t>
  </si>
  <si>
    <t xml:space="preserve">C -&gt; A</t>
  </si>
  <si>
    <t xml:space="preserve">3.IV</t>
  </si>
  <si>
    <t xml:space="preserve">После распределения покупателей:</t>
  </si>
  <si>
    <t xml:space="preserve">4.I</t>
  </si>
  <si>
    <t xml:space="preserve">A</t>
  </si>
  <si>
    <t xml:space="preserve">B</t>
  </si>
  <si>
    <t xml:space="preserve">C</t>
  </si>
  <si>
    <t xml:space="preserve">4.II</t>
  </si>
  <si>
    <t xml:space="preserve">4.III</t>
  </si>
  <si>
    <t xml:space="preserve">4.IV</t>
  </si>
  <si>
    <t xml:space="preserve">5.I</t>
  </si>
  <si>
    <t xml:space="preserve">5.II</t>
  </si>
  <si>
    <t xml:space="preserve">5.III</t>
  </si>
  <si>
    <t xml:space="preserve">5.IV</t>
  </si>
  <si>
    <t xml:space="preserve">Цепные темпы роста, %</t>
  </si>
  <si>
    <t xml:space="preserve">Периоды</t>
  </si>
  <si>
    <t xml:space="preserve">Товарооб.</t>
  </si>
  <si>
    <t xml:space="preserve">V прод.</t>
  </si>
  <si>
    <t xml:space="preserve">Цена</t>
  </si>
  <si>
    <t xml:space="preserve">y = 7,56x + 34,38</t>
  </si>
  <si>
    <r>
      <rPr>
        <sz val="10"/>
        <rFont val="Arial Cyr"/>
        <family val="0"/>
        <charset val="204"/>
      </rPr>
      <t xml:space="preserve">       V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 =</t>
    </r>
  </si>
  <si>
    <t xml:space="preserve">         U =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 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 * y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Yi</t>
  </si>
  <si>
    <r>
      <rPr>
        <sz val="10"/>
        <rFont val="Arial Cyr"/>
        <family val="0"/>
        <charset val="204"/>
      </rPr>
      <t xml:space="preserve">(Yi-yi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Всего</t>
  </si>
  <si>
    <t xml:space="preserve">y = 0,64x + 5,56</t>
  </si>
  <si>
    <t xml:space="preserve">Периоды, t</t>
  </si>
  <si>
    <t xml:space="preserve">Цена, x</t>
  </si>
  <si>
    <t xml:space="preserve">V прод.,y</t>
  </si>
  <si>
    <t xml:space="preserve">xt</t>
  </si>
  <si>
    <r>
      <rPr>
        <sz val="10"/>
        <rFont val="Arial Cyr"/>
        <family val="0"/>
        <charset val="204"/>
      </rPr>
      <t xml:space="preserve">x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t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y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xy</t>
  </si>
  <si>
    <t xml:space="preserve">ty</t>
  </si>
  <si>
    <r>
      <rPr>
        <sz val="10"/>
        <rFont val="Arial Cyr"/>
        <family val="0"/>
        <charset val="204"/>
      </rPr>
      <t xml:space="preserve">(Yi-Y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(Xi-X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(Ti-T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Y</t>
    </r>
    <r>
      <rPr>
        <vertAlign val="subscript"/>
        <sz val="10"/>
        <rFont val="Arial Cyr"/>
        <family val="2"/>
        <charset val="204"/>
      </rPr>
      <t xml:space="preserve">t</t>
    </r>
  </si>
  <si>
    <r>
      <rPr>
        <sz val="10"/>
        <rFont val="Arial Cyr"/>
        <family val="0"/>
        <charset val="204"/>
      </rPr>
      <t xml:space="preserve">(Y</t>
    </r>
    <r>
      <rPr>
        <vertAlign val="subscript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-Yf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T</t>
  </si>
  <si>
    <t xml:space="preserve">X</t>
  </si>
  <si>
    <t xml:space="preserve">Y</t>
  </si>
  <si>
    <t xml:space="preserve">y = 73.499 + 12.063 t - 7.036 x</t>
  </si>
  <si>
    <t xml:space="preserve">Отклонение от тренда равно</t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 =</t>
    </r>
  </si>
  <si>
    <t xml:space="preserve">U =</t>
  </si>
  <si>
    <t xml:space="preserve">ΔP</t>
  </si>
  <si>
    <t xml:space="preserve">ΔV</t>
  </si>
  <si>
    <t xml:space="preserve">Прогноз цены -</t>
  </si>
  <si>
    <t xml:space="preserve">Прогноз V пр.-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Q</t>
    </r>
    <r>
      <rPr>
        <vertAlign val="super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/Q</t>
    </r>
    <r>
      <rPr>
        <vertAlign val="super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Прогноз</t>
  </si>
  <si>
    <t xml:space="preserve">P =</t>
  </si>
  <si>
    <t xml:space="preserve">Q =</t>
  </si>
  <si>
    <r>
      <rPr>
        <sz val="10"/>
        <rFont val="Arial Cyr"/>
        <family val="2"/>
        <charset val="204"/>
      </rPr>
      <t xml:space="preserve">σ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 =</t>
    </r>
  </si>
  <si>
    <r>
      <rPr>
        <sz val="10"/>
        <rFont val="Arial Cyr"/>
        <family val="0"/>
        <charset val="204"/>
      </rPr>
      <t xml:space="preserve">V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2"/>
        <charset val="204"/>
      </rPr>
      <t xml:space="preserve"> =</t>
    </r>
  </si>
  <si>
    <t xml:space="preserve">U  =</t>
  </si>
  <si>
    <r>
      <rPr>
        <sz val="10"/>
        <rFont val="Arial Cyr"/>
        <family val="0"/>
        <charset val="204"/>
      </rPr>
      <t xml:space="preserve">σy</t>
    </r>
    <r>
      <rPr>
        <vertAlign val="subscript"/>
        <sz val="10"/>
        <rFont val="Arial Cyr"/>
        <family val="2"/>
        <charset val="204"/>
      </rPr>
      <t xml:space="preserve">i*</t>
    </r>
    <r>
      <rPr>
        <sz val="10"/>
        <rFont val="Arial Cyr"/>
        <family val="2"/>
        <charset val="204"/>
      </rPr>
      <t xml:space="preserve">Y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 =</t>
    </r>
  </si>
  <si>
    <t xml:space="preserve">~&gt;</t>
  </si>
  <si>
    <t xml:space="preserve">Прирост</t>
  </si>
  <si>
    <r>
      <rPr>
        <sz val="10"/>
        <rFont val="Arial Cyr"/>
        <family val="0"/>
        <charset val="204"/>
      </rPr>
      <t xml:space="preserve">Э</t>
    </r>
    <r>
      <rPr>
        <vertAlign val="subscript"/>
        <sz val="10"/>
        <rFont val="Arial Cyr"/>
        <family val="2"/>
        <charset val="204"/>
      </rPr>
      <t xml:space="preserve">i1</t>
    </r>
  </si>
  <si>
    <r>
      <rPr>
        <sz val="10"/>
        <rFont val="Arial Cyr"/>
        <family val="0"/>
        <charset val="204"/>
      </rPr>
      <t xml:space="preserve">Э</t>
    </r>
    <r>
      <rPr>
        <vertAlign val="subscript"/>
        <sz val="10"/>
        <rFont val="Arial Cyr"/>
        <family val="2"/>
        <charset val="204"/>
      </rPr>
      <t xml:space="preserve">i2</t>
    </r>
  </si>
  <si>
    <t xml:space="preserve">Э сред.</t>
  </si>
  <si>
    <t xml:space="preserve">Сумма</t>
  </si>
  <si>
    <t xml:space="preserve">Данные для диаграммы:</t>
  </si>
  <si>
    <t xml:space="preserve">1-й опрос</t>
  </si>
  <si>
    <t xml:space="preserve">Фирма</t>
  </si>
  <si>
    <t xml:space="preserve">2-й опрос</t>
  </si>
  <si>
    <t xml:space="preserve">Прогнозные матрицы:</t>
  </si>
  <si>
    <t xml:space="preserve">"Молочный"</t>
  </si>
  <si>
    <t xml:space="preserve">"Солнечный"</t>
  </si>
  <si>
    <t xml:space="preserve">"Сливочный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E+00"/>
    <numFmt numFmtId="168" formatCode="0.00%"/>
    <numFmt numFmtId="169" formatCode="0%"/>
    <numFmt numFmtId="170" formatCode="0.000000"/>
    <numFmt numFmtId="171" formatCode="0.0000"/>
    <numFmt numFmtId="172" formatCode="0.0000000"/>
    <numFmt numFmtId="173" formatCode="0.0%"/>
    <numFmt numFmtId="174" formatCode="0"/>
    <numFmt numFmtId="175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sz val="8.5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Times New Roman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sz val="9.2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8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Динамика продаж поквартально за 5 л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Динамика продаж поквартально за 5 лет"</c:f>
              <c:strCache>
                <c:ptCount val="1"/>
                <c:pt idx="0">
                  <c:v>Динамика продаж поквартально за 5 ле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9:$A$28</c:f>
              <c:strCache>
                <c:ptCount val="20"/>
                <c:pt idx="0">
                  <c:v>1.I</c:v>
                </c:pt>
                <c:pt idx="1">
                  <c:v>1.II</c:v>
                </c:pt>
                <c:pt idx="2">
                  <c:v>1.III</c:v>
                </c:pt>
                <c:pt idx="3">
                  <c:v>1.IV</c:v>
                </c:pt>
                <c:pt idx="4">
                  <c:v>2.I</c:v>
                </c:pt>
                <c:pt idx="5">
                  <c:v>2.II</c:v>
                </c:pt>
                <c:pt idx="6">
                  <c:v>2.III</c:v>
                </c:pt>
                <c:pt idx="7">
                  <c:v>2.IV</c:v>
                </c:pt>
                <c:pt idx="8">
                  <c:v>3.I</c:v>
                </c:pt>
                <c:pt idx="9">
                  <c:v>3.II</c:v>
                </c:pt>
                <c:pt idx="10">
                  <c:v>3.III</c:v>
                </c:pt>
                <c:pt idx="11">
                  <c:v>3.IV</c:v>
                </c:pt>
                <c:pt idx="12">
                  <c:v>4.I</c:v>
                </c:pt>
                <c:pt idx="13">
                  <c:v>4.II</c:v>
                </c:pt>
                <c:pt idx="14">
                  <c:v>4.III</c:v>
                </c:pt>
                <c:pt idx="15">
                  <c:v>4.IV</c:v>
                </c:pt>
                <c:pt idx="16">
                  <c:v>5.I</c:v>
                </c:pt>
                <c:pt idx="17">
                  <c:v>5.II</c:v>
                </c:pt>
                <c:pt idx="18">
                  <c:v>5.III</c:v>
                </c:pt>
                <c:pt idx="19">
                  <c:v>5.IV</c:v>
                </c:pt>
              </c:strCache>
            </c:strRef>
          </c:cat>
          <c:val>
            <c:numRef>
              <c:f>Данные!$B$9:$B$28</c:f>
              <c:numCache>
                <c:formatCode>General</c:formatCode>
                <c:ptCount val="20"/>
                <c:pt idx="0">
                  <c:v>9.6</c:v>
                </c:pt>
                <c:pt idx="1">
                  <c:v>8.8</c:v>
                </c:pt>
                <c:pt idx="2">
                  <c:v>10</c:v>
                </c:pt>
                <c:pt idx="3">
                  <c:v>11.6</c:v>
                </c:pt>
                <c:pt idx="4">
                  <c:v>12</c:v>
                </c:pt>
                <c:pt idx="5">
                  <c:v>11</c:v>
                </c:pt>
                <c:pt idx="6">
                  <c:v>12.5</c:v>
                </c:pt>
                <c:pt idx="7">
                  <c:v>14.5</c:v>
                </c:pt>
                <c:pt idx="8">
                  <c:v>15.5</c:v>
                </c:pt>
                <c:pt idx="9">
                  <c:v>13.5</c:v>
                </c:pt>
                <c:pt idx="10">
                  <c:v>14.2</c:v>
                </c:pt>
                <c:pt idx="11">
                  <c:v>16.8</c:v>
                </c:pt>
                <c:pt idx="12">
                  <c:v>16</c:v>
                </c:pt>
                <c:pt idx="13">
                  <c:v>15</c:v>
                </c:pt>
                <c:pt idx="14">
                  <c:v>15.5</c:v>
                </c:pt>
                <c:pt idx="15">
                  <c:v>18.5</c:v>
                </c:pt>
                <c:pt idx="16">
                  <c:v>18.3</c:v>
                </c:pt>
                <c:pt idx="17">
                  <c:v>13.8</c:v>
                </c:pt>
                <c:pt idx="18">
                  <c:v>17.9</c:v>
                </c:pt>
                <c:pt idx="19">
                  <c:v>2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69085"/>
        <c:axId val="21556765"/>
      </c:lineChart>
      <c:catAx>
        <c:axId val="6916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Пери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56765"/>
        <c:crossesAt val="0"/>
        <c:auto val="1"/>
        <c:lblAlgn val="ctr"/>
        <c:lblOffset val="100"/>
        <c:noMultiLvlLbl val="0"/>
      </c:catAx>
      <c:valAx>
        <c:axId val="215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Объем продаж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6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ля фирм на рынк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O$8:$O$13</c:f>
              <c:numCache>
                <c:formatCode>General</c:formatCode>
                <c:ptCount val="6"/>
                <c:pt idx="0">
                  <c:v>1.665</c:v>
                </c:pt>
                <c:pt idx="1">
                  <c:v>1.615</c:v>
                </c:pt>
                <c:pt idx="2">
                  <c:v>1.54724497341772</c:v>
                </c:pt>
                <c:pt idx="3">
                  <c:v>1.49286290224142</c:v>
                </c:pt>
                <c:pt idx="4">
                  <c:v>1.4771795797909</c:v>
                </c:pt>
                <c:pt idx="5">
                  <c:v>1.4764432259470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P$8:$P$13</c:f>
              <c:numCache>
                <c:formatCode>General</c:formatCode>
                <c:ptCount val="6"/>
                <c:pt idx="0">
                  <c:v>2</c:v>
                </c:pt>
                <c:pt idx="1">
                  <c:v>1.75</c:v>
                </c:pt>
                <c:pt idx="2">
                  <c:v>1.47633755343253</c:v>
                </c:pt>
                <c:pt idx="3">
                  <c:v>1.30351636626903</c:v>
                </c:pt>
                <c:pt idx="4">
                  <c:v>1.26285347687726</c:v>
                </c:pt>
                <c:pt idx="5">
                  <c:v>1.261161107165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Q$8:$Q$13</c:f>
              <c:numCache>
                <c:formatCode>General</c:formatCode>
                <c:ptCount val="6"/>
                <c:pt idx="0">
                  <c:v>1.335</c:v>
                </c:pt>
                <c:pt idx="1">
                  <c:v>1.635</c:v>
                </c:pt>
                <c:pt idx="2">
                  <c:v>1.97641747314975</c:v>
                </c:pt>
                <c:pt idx="3">
                  <c:v>2.20362073148955</c:v>
                </c:pt>
                <c:pt idx="4">
                  <c:v>2.25996694333184</c:v>
                </c:pt>
                <c:pt idx="5">
                  <c:v>2.26239566688712</c:v>
                </c:pt>
              </c:numCache>
            </c:numRef>
          </c:val>
        </c:ser>
        <c:gapWidth val="150"/>
        <c:overlap val="0"/>
        <c:axId val="45067279"/>
        <c:axId val="57269119"/>
      </c:barChart>
      <c:catAx>
        <c:axId val="4506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69119"/>
        <c:crossesAt val="0"/>
        <c:auto val="1"/>
        <c:lblAlgn val="ctr"/>
        <c:lblOffset val="100"/>
        <c:noMultiLvlLbl val="0"/>
      </c:catAx>
      <c:valAx>
        <c:axId val="572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Продажи лекарства поквартальн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Данные!$B$1</c:f>
              <c:strCache>
                <c:ptCount val="1"/>
                <c:pt idx="0">
                  <c:v>Базисны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2:$A$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Данные!$B$2:$B$5</c:f>
              <c:numCache>
                <c:formatCode>General</c:formatCode>
                <c:ptCount val="4"/>
                <c:pt idx="0">
                  <c:v>9.6</c:v>
                </c:pt>
                <c:pt idx="1">
                  <c:v>8.8</c:v>
                </c:pt>
                <c:pt idx="2">
                  <c:v>10</c:v>
                </c:pt>
                <c:pt idx="3">
                  <c:v>11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Данные!$C$1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2:$A$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Данные!$C$2:$C$5</c:f>
              <c:numCache>
                <c:formatCode>General</c:formatCode>
                <c:ptCount val="4"/>
                <c:pt idx="0">
                  <c:v>12</c:v>
                </c:pt>
                <c:pt idx="1">
                  <c:v>11</c:v>
                </c:pt>
                <c:pt idx="2">
                  <c:v>12.5</c:v>
                </c:pt>
                <c:pt idx="3">
                  <c:v>14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Данные!$D$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2:$A$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Данные!$D$2:$D$5</c:f>
              <c:numCache>
                <c:formatCode>General</c:formatCode>
                <c:ptCount val="4"/>
                <c:pt idx="0">
                  <c:v>15.5</c:v>
                </c:pt>
                <c:pt idx="1">
                  <c:v>13.5</c:v>
                </c:pt>
                <c:pt idx="2">
                  <c:v>14.2</c:v>
                </c:pt>
                <c:pt idx="3">
                  <c:v>16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Данные!$E$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2:$A$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Данные!$E$2:$E$5</c:f>
              <c:numCache>
                <c:formatCode>General</c:formatCode>
                <c:ptCount val="4"/>
                <c:pt idx="0">
                  <c:v>16</c:v>
                </c:pt>
                <c:pt idx="1">
                  <c:v>15</c:v>
                </c:pt>
                <c:pt idx="2">
                  <c:v>15.5</c:v>
                </c:pt>
                <c:pt idx="3">
                  <c:v>18.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Данные!$F$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2:$A$5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Данные!$F$2:$F$5</c:f>
              <c:numCache>
                <c:formatCode>General</c:formatCode>
                <c:ptCount val="4"/>
                <c:pt idx="0">
                  <c:v>18.3</c:v>
                </c:pt>
                <c:pt idx="1">
                  <c:v>13.8</c:v>
                </c:pt>
                <c:pt idx="2">
                  <c:v>17.9</c:v>
                </c:pt>
                <c:pt idx="3">
                  <c:v>20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792521"/>
        <c:axId val="36097804"/>
      </c:lineChart>
      <c:catAx>
        <c:axId val="7179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97804"/>
        <c:crossesAt val="0"/>
        <c:auto val="1"/>
        <c:lblAlgn val="ctr"/>
        <c:lblOffset val="100"/>
        <c:noMultiLvlLbl val="0"/>
      </c:catAx>
      <c:valAx>
        <c:axId val="360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бъем продаж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9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Динамика объема продаж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Динамика продаж за год"</c:f>
              <c:strCache>
                <c:ptCount val="1"/>
                <c:pt idx="0">
                  <c:v>Динамика продаж за го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Тренд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multiLvlStrRef>
              <c:f>Данные!$B$1:$F$1</c:f>
              <c:multiLvlStrCache>
                <c:ptCount val="1"/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Базисный</c:v>
                  </c:pt>
                </c:lvl>
              </c:multiLvlStrCache>
            </c:multiLvlStrRef>
          </c:cat>
          <c:val>
            <c:numRef>
              <c:f>Данные!$B$6:$F$6</c:f>
              <c:numCache>
                <c:formatCode>General</c:formatCode>
                <c:ptCount val="5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65</c:v>
                </c:pt>
                <c:pt idx="4">
                  <c:v>7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883"/>
        <c:axId val="84650859"/>
      </c:lineChart>
      <c:catAx>
        <c:axId val="803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ери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50859"/>
        <c:crossesAt val="0"/>
        <c:auto val="1"/>
        <c:lblAlgn val="ctr"/>
        <c:lblOffset val="100"/>
        <c:noMultiLvlLbl val="0"/>
      </c:catAx>
      <c:valAx>
        <c:axId val="8465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Продажи, тыс.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yr"/>
              </a:rPr>
              <a:t>Динамика це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Данные!$A$7</c:f>
              <c:strCache>
                <c:ptCount val="1"/>
                <c:pt idx="0">
                  <c:v>Цена, гр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Тренд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Данные!$B$1:$F$1</c:f>
              <c:strCache>
                <c:ptCount val="5"/>
                <c:pt idx="0">
                  <c:v>Базисный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Данные!$B$7:$F$7</c:f>
              <c:numCache>
                <c:formatCode>General</c:formatCode>
                <c:ptCount val="5"/>
                <c:pt idx="0">
                  <c:v>6.4</c:v>
                </c:pt>
                <c:pt idx="1">
                  <c:v>6.6</c:v>
                </c:pt>
                <c:pt idx="2">
                  <c:v>7.4</c:v>
                </c:pt>
                <c:pt idx="3">
                  <c:v>8.2</c:v>
                </c:pt>
                <c:pt idx="4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0289"/>
        <c:axId val="68081776"/>
      </c:lineChart>
      <c:catAx>
        <c:axId val="8041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и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81776"/>
        <c:crossesAt val="0"/>
        <c:auto val="1"/>
        <c:lblAlgn val="ctr"/>
        <c:lblOffset val="100"/>
        <c:noMultiLvlLbl val="0"/>
      </c:catAx>
      <c:valAx>
        <c:axId val="6808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, 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Изменения относительно базисного года,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Изменение цены"</c:f>
              <c:strCache>
                <c:ptCount val="1"/>
                <c:pt idx="0">
                  <c:v>Изменение це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1.2.)'!$D$49:$D$53</c:f>
              <c:numCache>
                <c:formatCode>General</c:formatCode>
                <c:ptCount val="5"/>
                <c:pt idx="0">
                  <c:v>1</c:v>
                </c:pt>
                <c:pt idx="1">
                  <c:v>1.03125</c:v>
                </c:pt>
                <c:pt idx="2">
                  <c:v>1.15625</c:v>
                </c:pt>
                <c:pt idx="3">
                  <c:v>1.28125</c:v>
                </c:pt>
                <c:pt idx="4">
                  <c:v>1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Изменение V продаж"</c:f>
              <c:strCache>
                <c:ptCount val="1"/>
                <c:pt idx="0">
                  <c:v>Изменение V продаж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1.2.)'!$E$49:$E$53</c:f>
              <c:numCache>
                <c:formatCode>General</c:formatCode>
                <c:ptCount val="5"/>
                <c:pt idx="0">
                  <c:v>1</c:v>
                </c:pt>
                <c:pt idx="1">
                  <c:v>1.25</c:v>
                </c:pt>
                <c:pt idx="2">
                  <c:v>1.5</c:v>
                </c:pt>
                <c:pt idx="3">
                  <c:v>1.625</c:v>
                </c:pt>
                <c:pt idx="4">
                  <c:v>1.7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8375"/>
        <c:axId val="69636368"/>
      </c:lineChart>
      <c:catAx>
        <c:axId val="1320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Пери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6368"/>
        <c:crossesAt val="0"/>
        <c:auto val="1"/>
        <c:lblAlgn val="ctr"/>
        <c:lblOffset val="100"/>
        <c:noMultiLvlLbl val="0"/>
      </c:catAx>
      <c:valAx>
        <c:axId val="6963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0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обьёмов продаж от цен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Данные!$A$7</c:f>
              <c:strCache>
                <c:ptCount val="1"/>
                <c:pt idx="0">
                  <c:v>Цена, гр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B$6:$F$6</c:f>
              <c:numCache>
                <c:formatCode>General</c:formatCode>
                <c:ptCount val="5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65</c:v>
                </c:pt>
                <c:pt idx="4">
                  <c:v>70.3</c:v>
                </c:pt>
              </c:numCache>
            </c:numRef>
          </c:xVal>
          <c:yVal>
            <c:numRef>
              <c:f>Данные!$B$7:$F$7</c:f>
              <c:numCache>
                <c:formatCode>General</c:formatCode>
                <c:ptCount val="5"/>
                <c:pt idx="0">
                  <c:v>6.4</c:v>
                </c:pt>
                <c:pt idx="1">
                  <c:v>6.6</c:v>
                </c:pt>
                <c:pt idx="2">
                  <c:v>7.4</c:v>
                </c:pt>
                <c:pt idx="3">
                  <c:v>8.2</c:v>
                </c:pt>
                <c:pt idx="4">
                  <c:v>8.8</c:v>
                </c:pt>
              </c:numCache>
            </c:numRef>
          </c:yVal>
          <c:smooth val="0"/>
        </c:ser>
        <c:axId val="71116169"/>
        <c:axId val="44783083"/>
      </c:scatterChart>
      <c:valAx>
        <c:axId val="71116169"/>
        <c:scaling>
          <c:orientation val="minMax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83083"/>
        <c:crossesAt val="0"/>
        <c:crossBetween val="midCat"/>
      </c:valAx>
      <c:valAx>
        <c:axId val="4478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бьёмы прода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16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558645707376"/>
          <c:y val="0.204066034851727"/>
          <c:w val="0.755743651753325"/>
          <c:h val="0.761540813206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K$2:$K$8</c:f>
              <c:numCache>
                <c:formatCode>General</c:formatCode>
                <c:ptCount val="7"/>
                <c:pt idx="0">
                  <c:v>0.333</c:v>
                </c:pt>
                <c:pt idx="1">
                  <c:v>0.323</c:v>
                </c:pt>
                <c:pt idx="2">
                  <c:v>1.54724497341772</c:v>
                </c:pt>
                <c:pt idx="3">
                  <c:v>1.49286290224142</c:v>
                </c:pt>
                <c:pt idx="4">
                  <c:v>1.4771795797909</c:v>
                </c:pt>
                <c:pt idx="5">
                  <c:v>1.47644322594706</c:v>
                </c:pt>
                <c:pt idx="6">
                  <c:v>1.4764419571635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L$2:$L$8</c:f>
              <c:numCache>
                <c:formatCode>General</c:formatCode>
                <c:ptCount val="7"/>
                <c:pt idx="0">
                  <c:v>0.4</c:v>
                </c:pt>
                <c:pt idx="1">
                  <c:v>0.35</c:v>
                </c:pt>
                <c:pt idx="2">
                  <c:v>1.47633755343253</c:v>
                </c:pt>
                <c:pt idx="3">
                  <c:v>1.30351636626903</c:v>
                </c:pt>
                <c:pt idx="4">
                  <c:v>1.26285347687726</c:v>
                </c:pt>
                <c:pt idx="5">
                  <c:v>1.26116110716581</c:v>
                </c:pt>
                <c:pt idx="6">
                  <c:v>1.261158295079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M$2:$M$8</c:f>
              <c:numCache>
                <c:formatCode>General</c:formatCode>
                <c:ptCount val="7"/>
                <c:pt idx="0">
                  <c:v>0.267</c:v>
                </c:pt>
                <c:pt idx="1">
                  <c:v>0.327</c:v>
                </c:pt>
                <c:pt idx="2">
                  <c:v>1.97641747314975</c:v>
                </c:pt>
                <c:pt idx="3">
                  <c:v>2.20362073148955</c:v>
                </c:pt>
                <c:pt idx="4">
                  <c:v>2.25996694333184</c:v>
                </c:pt>
                <c:pt idx="5">
                  <c:v>2.26239566688712</c:v>
                </c:pt>
                <c:pt idx="6">
                  <c:v>2.26239974775695</c:v>
                </c:pt>
              </c:numCache>
            </c:numRef>
          </c:val>
        </c:ser>
        <c:gapWidth val="150"/>
        <c:overlap val="0"/>
        <c:axId val="74801616"/>
        <c:axId val="11632471"/>
      </c:barChart>
      <c:catAx>
        <c:axId val="7480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2471"/>
        <c:crossesAt val="0"/>
        <c:auto val="1"/>
        <c:lblAlgn val="ctr"/>
        <c:lblOffset val="100"/>
        <c:noMultiLvlLbl val="0"/>
      </c:catAx>
      <c:valAx>
        <c:axId val="1163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0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65900846433"/>
          <c:y val="0.422347905839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четы (3.)'!$A$62</c:f>
              <c:strCache>
                <c:ptCount val="1"/>
                <c:pt idx="0">
                  <c:v>"Молочный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K$10:$K$14</c:f>
              <c:numCache>
                <c:formatCode>General</c:formatCode>
                <c:ptCount val="5"/>
                <c:pt idx="0">
                  <c:v>0.278637770897833</c:v>
                </c:pt>
                <c:pt idx="1">
                  <c:v>0.44904271956139</c:v>
                </c:pt>
                <c:pt idx="2">
                  <c:v>0.613661693743337</c:v>
                </c:pt>
                <c:pt idx="3">
                  <c:v>0.692531949661285</c:v>
                </c:pt>
                <c:pt idx="4">
                  <c:v>0.704410215720563</c:v>
                </c:pt>
              </c:numCache>
            </c:numRef>
          </c:val>
        </c:ser>
        <c:ser>
          <c:idx val="1"/>
          <c:order val="1"/>
          <c:tx>
            <c:strRef>
              <c:f>'Расчеты (3.)'!$A$63</c:f>
              <c:strCache>
                <c:ptCount val="1"/>
                <c:pt idx="0">
                  <c:v>"Солнечный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L$10:$L$14</c:f>
              <c:numCache>
                <c:formatCode>General</c:formatCode>
                <c:ptCount val="5"/>
                <c:pt idx="0">
                  <c:v>0.171428571428571</c:v>
                </c:pt>
                <c:pt idx="1">
                  <c:v>0.344485245212573</c:v>
                </c:pt>
                <c:pt idx="2">
                  <c:v>0.574060467354686</c:v>
                </c:pt>
                <c:pt idx="3">
                  <c:v>0.716715542387073</c:v>
                </c:pt>
                <c:pt idx="4">
                  <c:v>0.746609775883773</c:v>
                </c:pt>
              </c:numCache>
            </c:numRef>
          </c:val>
        </c:ser>
        <c:ser>
          <c:idx val="2"/>
          <c:order val="2"/>
          <c:tx>
            <c:strRef>
              <c:f>'Расчеты (3.)'!$A$64</c:f>
              <c:strCache>
                <c:ptCount val="1"/>
                <c:pt idx="0">
                  <c:v>"Сливочный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M$10:$M$14</c:f>
              <c:numCache>
                <c:formatCode>General</c:formatCode>
                <c:ptCount val="5"/>
                <c:pt idx="0">
                  <c:v>0.336391437308869</c:v>
                </c:pt>
                <c:pt idx="1">
                  <c:v>0.429074572377659</c:v>
                </c:pt>
                <c:pt idx="2">
                  <c:v>0.500783830780924</c:v>
                </c:pt>
                <c:pt idx="3">
                  <c:v>0.538936707513854</c:v>
                </c:pt>
                <c:pt idx="4">
                  <c:v>0.547195374700821</c:v>
                </c:pt>
              </c:numCache>
            </c:numRef>
          </c:val>
        </c:ser>
        <c:gapWidth val="150"/>
        <c:overlap val="0"/>
        <c:axId val="53238522"/>
        <c:axId val="65435328"/>
      </c:barChart>
      <c:catAx>
        <c:axId val="5323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35328"/>
        <c:crossesAt val="0"/>
        <c:auto val="1"/>
        <c:lblAlgn val="ctr"/>
        <c:lblOffset val="100"/>
        <c:noMultiLvlLbl val="0"/>
      </c:catAx>
      <c:valAx>
        <c:axId val="6543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Расчеты (3.)'!$A$62</c:f>
              <c:strCache>
                <c:ptCount val="1"/>
                <c:pt idx="0">
                  <c:v>"Молочный"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O$2:$O$6</c:f>
              <c:numCache>
                <c:formatCode>General</c:formatCode>
                <c:ptCount val="5"/>
                <c:pt idx="0">
                  <c:v>0.3003003003003</c:v>
                </c:pt>
                <c:pt idx="1">
                  <c:v>0.472157348156943</c:v>
                </c:pt>
                <c:pt idx="2">
                  <c:v>0.627240588895649</c:v>
                </c:pt>
                <c:pt idx="3">
                  <c:v>0.695762065815592</c:v>
                </c:pt>
                <c:pt idx="4">
                  <c:v>0.704557563190587</c:v>
                </c:pt>
              </c:numCache>
            </c:numRef>
          </c:val>
        </c:ser>
        <c:ser>
          <c:idx val="1"/>
          <c:order val="1"/>
          <c:tx>
            <c:strRef>
              <c:f>'Расчеты (3.)'!$A$63</c:f>
              <c:strCache>
                <c:ptCount val="1"/>
                <c:pt idx="0">
                  <c:v>"Солнечный"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P$2:$P$6</c:f>
              <c:numCache>
                <c:formatCode>General</c:formatCode>
                <c:ptCount val="5"/>
                <c:pt idx="0">
                  <c:v>0.275</c:v>
                </c:pt>
                <c:pt idx="1">
                  <c:v>0.446993686101832</c:v>
                </c:pt>
                <c:pt idx="2">
                  <c:v>0.623921270204604</c:v>
                </c:pt>
                <c:pt idx="3">
                  <c:v>0.725552535051224</c:v>
                </c:pt>
                <c:pt idx="4">
                  <c:v>0.746949348089356</c:v>
                </c:pt>
              </c:numCache>
            </c:numRef>
          </c:val>
        </c:ser>
        <c:ser>
          <c:idx val="2"/>
          <c:order val="2"/>
          <c:tx>
            <c:strRef>
              <c:f>'Расчеты (3.)'!$A$64</c:f>
              <c:strCache>
                <c:ptCount val="1"/>
                <c:pt idx="0">
                  <c:v>"Сливочный"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Расчеты (3.)'!$Q$2:$Q$6</c:f>
              <c:numCache>
                <c:formatCode>General</c:formatCode>
                <c:ptCount val="5"/>
                <c:pt idx="0">
                  <c:v>0.187265917602996</c:v>
                </c:pt>
                <c:pt idx="1">
                  <c:v>0.309855051364962</c:v>
                </c:pt>
                <c:pt idx="2">
                  <c:v>0.443395378288785</c:v>
                </c:pt>
                <c:pt idx="3">
                  <c:v>0.527147396594835</c:v>
                </c:pt>
                <c:pt idx="4">
                  <c:v>0.54670875817634</c:v>
                </c:pt>
              </c:numCache>
            </c:numRef>
          </c:val>
        </c:ser>
        <c:gapWidth val="150"/>
        <c:overlap val="0"/>
        <c:axId val="21118036"/>
        <c:axId val="93287013"/>
      </c:barChart>
      <c:catAx>
        <c:axId val="2111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87013"/>
        <c:crossesAt val="0"/>
        <c:auto val="1"/>
        <c:lblAlgn val="ctr"/>
        <c:lblOffset val="100"/>
        <c:noMultiLvlLbl val="0"/>
      </c:catAx>
      <c:valAx>
        <c:axId val="932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1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7</xdr:row>
      <xdr:rowOff>23040</xdr:rowOff>
    </xdr:from>
    <xdr:to>
      <xdr:col>7</xdr:col>
      <xdr:colOff>471240</xdr:colOff>
      <xdr:row>31</xdr:row>
      <xdr:rowOff>75960</xdr:rowOff>
    </xdr:to>
    <xdr:graphicFrame>
      <xdr:nvGraphicFramePr>
        <xdr:cNvPr id="0" name="Chart 1"/>
        <xdr:cNvGraphicFramePr/>
      </xdr:nvGraphicFramePr>
      <xdr:xfrm>
        <a:off x="159480" y="2872800"/>
        <a:ext cx="477900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280</xdr:colOff>
      <xdr:row>1</xdr:row>
      <xdr:rowOff>0</xdr:rowOff>
    </xdr:from>
    <xdr:to>
      <xdr:col>6</xdr:col>
      <xdr:colOff>319680</xdr:colOff>
      <xdr:row>15</xdr:row>
      <xdr:rowOff>167760</xdr:rowOff>
    </xdr:to>
    <xdr:graphicFrame>
      <xdr:nvGraphicFramePr>
        <xdr:cNvPr id="1" name="Chart 2"/>
        <xdr:cNvGraphicFramePr/>
      </xdr:nvGraphicFramePr>
      <xdr:xfrm>
        <a:off x="143280" y="167760"/>
        <a:ext cx="40053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</xdr:row>
      <xdr:rowOff>0</xdr:rowOff>
    </xdr:from>
    <xdr:to>
      <xdr:col>15</xdr:col>
      <xdr:colOff>360</xdr:colOff>
      <xdr:row>15</xdr:row>
      <xdr:rowOff>167760</xdr:rowOff>
    </xdr:to>
    <xdr:graphicFrame>
      <xdr:nvGraphicFramePr>
        <xdr:cNvPr id="2" name="Chart 3"/>
        <xdr:cNvGraphicFramePr/>
      </xdr:nvGraphicFramePr>
      <xdr:xfrm>
        <a:off x="4467240" y="167760"/>
        <a:ext cx="51058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20</xdr:colOff>
      <xdr:row>17</xdr:row>
      <xdr:rowOff>7920</xdr:rowOff>
    </xdr:from>
    <xdr:to>
      <xdr:col>13</xdr:col>
      <xdr:colOff>630720</xdr:colOff>
      <xdr:row>30</xdr:row>
      <xdr:rowOff>159840</xdr:rowOff>
    </xdr:to>
    <xdr:graphicFrame>
      <xdr:nvGraphicFramePr>
        <xdr:cNvPr id="3" name="Chart 4"/>
        <xdr:cNvGraphicFramePr/>
      </xdr:nvGraphicFramePr>
      <xdr:xfrm>
        <a:off x="5113440" y="2857680"/>
        <a:ext cx="3813480" cy="233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32</xdr:row>
      <xdr:rowOff>7920</xdr:rowOff>
    </xdr:from>
    <xdr:to>
      <xdr:col>6</xdr:col>
      <xdr:colOff>64440</xdr:colOff>
      <xdr:row>46</xdr:row>
      <xdr:rowOff>91440</xdr:rowOff>
    </xdr:to>
    <xdr:graphicFrame>
      <xdr:nvGraphicFramePr>
        <xdr:cNvPr id="4" name="Chart 5"/>
        <xdr:cNvGraphicFramePr/>
      </xdr:nvGraphicFramePr>
      <xdr:xfrm>
        <a:off x="159480" y="5372280"/>
        <a:ext cx="373392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550440</xdr:colOff>
      <xdr:row>31</xdr:row>
      <xdr:rowOff>159840</xdr:rowOff>
    </xdr:from>
    <xdr:to>
      <xdr:col>13</xdr:col>
      <xdr:colOff>311760</xdr:colOff>
      <xdr:row>47</xdr:row>
      <xdr:rowOff>68760</xdr:rowOff>
    </xdr:to>
    <xdr:graphicFrame>
      <xdr:nvGraphicFramePr>
        <xdr:cNvPr id="5" name="Chart 6"/>
        <xdr:cNvGraphicFramePr/>
      </xdr:nvGraphicFramePr>
      <xdr:xfrm>
        <a:off x="4379400" y="5356800"/>
        <a:ext cx="4228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0920</xdr:colOff>
      <xdr:row>17</xdr:row>
      <xdr:rowOff>38160</xdr:rowOff>
    </xdr:from>
    <xdr:to>
      <xdr:col>17</xdr:col>
      <xdr:colOff>88560</xdr:colOff>
      <xdr:row>30</xdr:row>
      <xdr:rowOff>167760</xdr:rowOff>
    </xdr:to>
    <xdr:graphicFrame>
      <xdr:nvGraphicFramePr>
        <xdr:cNvPr id="6" name="Chart 1"/>
        <xdr:cNvGraphicFramePr/>
      </xdr:nvGraphicFramePr>
      <xdr:xfrm>
        <a:off x="6174360" y="2926080"/>
        <a:ext cx="4763160" cy="23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8840</xdr:colOff>
      <xdr:row>32</xdr:row>
      <xdr:rowOff>75960</xdr:rowOff>
    </xdr:from>
    <xdr:to>
      <xdr:col>17</xdr:col>
      <xdr:colOff>80280</xdr:colOff>
      <xdr:row>47</xdr:row>
      <xdr:rowOff>7560</xdr:rowOff>
    </xdr:to>
    <xdr:graphicFrame>
      <xdr:nvGraphicFramePr>
        <xdr:cNvPr id="7" name="Chart 2"/>
        <xdr:cNvGraphicFramePr/>
      </xdr:nvGraphicFramePr>
      <xdr:xfrm>
        <a:off x="6182280" y="5524200"/>
        <a:ext cx="474696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47120</xdr:colOff>
      <xdr:row>47</xdr:row>
      <xdr:rowOff>75960</xdr:rowOff>
    </xdr:from>
    <xdr:to>
      <xdr:col>16</xdr:col>
      <xdr:colOff>399600</xdr:colOff>
      <xdr:row>59</xdr:row>
      <xdr:rowOff>159480</xdr:rowOff>
    </xdr:to>
    <xdr:graphicFrame>
      <xdr:nvGraphicFramePr>
        <xdr:cNvPr id="8" name="Chart 3"/>
        <xdr:cNvGraphicFramePr/>
      </xdr:nvGraphicFramePr>
      <xdr:xfrm>
        <a:off x="6190560" y="8107560"/>
        <a:ext cx="44197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38840</xdr:colOff>
      <xdr:row>64</xdr:row>
      <xdr:rowOff>0</xdr:rowOff>
    </xdr:from>
    <xdr:to>
      <xdr:col>17</xdr:col>
      <xdr:colOff>223920</xdr:colOff>
      <xdr:row>80</xdr:row>
      <xdr:rowOff>22680</xdr:rowOff>
    </xdr:to>
    <xdr:graphicFrame>
      <xdr:nvGraphicFramePr>
        <xdr:cNvPr id="9" name="Chart 4"/>
        <xdr:cNvGraphicFramePr/>
      </xdr:nvGraphicFramePr>
      <xdr:xfrm>
        <a:off x="6182280" y="10919520"/>
        <a:ext cx="48906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9.33"/>
    <col collapsed="false" customWidth="true" hidden="false" outlineLevel="0" max="5" min="5" style="0" width="11.43"/>
    <col collapsed="false" customWidth="true" hidden="false" outlineLevel="0" max="6" min="6" style="0" width="12.32"/>
  </cols>
  <sheetData>
    <row r="1" customFormat="false" ht="13.2" hidden="false" customHeight="false" outlineLevel="0" collapsed="false">
      <c r="A1" s="1" t="s">
        <v>0</v>
      </c>
      <c r="B1" s="2" t="s">
        <v>1</v>
      </c>
      <c r="C1" s="2" t="n">
        <v>1996</v>
      </c>
      <c r="D1" s="2" t="n">
        <v>1997</v>
      </c>
      <c r="E1" s="2" t="n">
        <v>1998</v>
      </c>
      <c r="F1" s="3" t="n">
        <v>1999</v>
      </c>
    </row>
    <row r="2" customFormat="false" ht="13.2" hidden="false" customHeight="false" outlineLevel="0" collapsed="false">
      <c r="A2" s="4" t="s">
        <v>2</v>
      </c>
      <c r="B2" s="5" t="n">
        <f aca="false">C2*4/5</f>
        <v>9.6</v>
      </c>
      <c r="C2" s="5" t="n">
        <v>12</v>
      </c>
      <c r="D2" s="5" t="n">
        <v>15.5</v>
      </c>
      <c r="E2" s="5" t="n">
        <v>16</v>
      </c>
      <c r="F2" s="6" t="n">
        <v>18.3</v>
      </c>
    </row>
    <row r="3" customFormat="false" ht="13.2" hidden="false" customHeight="false" outlineLevel="0" collapsed="false">
      <c r="A3" s="4" t="s">
        <v>3</v>
      </c>
      <c r="B3" s="5" t="n">
        <f aca="false">C3*4/5</f>
        <v>8.8</v>
      </c>
      <c r="C3" s="5" t="n">
        <v>11</v>
      </c>
      <c r="D3" s="5" t="n">
        <v>13.5</v>
      </c>
      <c r="E3" s="5" t="n">
        <v>15</v>
      </c>
      <c r="F3" s="6" t="n">
        <v>13.8</v>
      </c>
    </row>
    <row r="4" customFormat="false" ht="13.2" hidden="false" customHeight="false" outlineLevel="0" collapsed="false">
      <c r="A4" s="4" t="s">
        <v>4</v>
      </c>
      <c r="B4" s="5" t="n">
        <f aca="false">C4*4/5</f>
        <v>10</v>
      </c>
      <c r="C4" s="5" t="n">
        <v>12.5</v>
      </c>
      <c r="D4" s="5" t="n">
        <v>14.2</v>
      </c>
      <c r="E4" s="5" t="n">
        <v>15.5</v>
      </c>
      <c r="F4" s="6" t="n">
        <v>17.9</v>
      </c>
    </row>
    <row r="5" customFormat="false" ht="13.2" hidden="false" customHeight="false" outlineLevel="0" collapsed="false">
      <c r="A5" s="4" t="s">
        <v>5</v>
      </c>
      <c r="B5" s="5" t="n">
        <f aca="false">C5*4/5</f>
        <v>11.6</v>
      </c>
      <c r="C5" s="5" t="n">
        <v>14.5</v>
      </c>
      <c r="D5" s="5" t="n">
        <v>16.8</v>
      </c>
      <c r="E5" s="5" t="n">
        <v>18.5</v>
      </c>
      <c r="F5" s="6" t="n">
        <v>20.3</v>
      </c>
    </row>
    <row r="6" customFormat="false" ht="13.2" hidden="false" customHeight="false" outlineLevel="0" collapsed="false">
      <c r="A6" s="7" t="s">
        <v>6</v>
      </c>
      <c r="B6" s="8" t="n">
        <f aca="false">SUM(B2:B5)</f>
        <v>40</v>
      </c>
      <c r="C6" s="8" t="n">
        <f aca="false">SUM(C2:C5)</f>
        <v>50</v>
      </c>
      <c r="D6" s="8" t="n">
        <f aca="false">SUM(D2:D5)</f>
        <v>60</v>
      </c>
      <c r="E6" s="8" t="n">
        <f aca="false">SUM(E2:E5)</f>
        <v>65</v>
      </c>
      <c r="F6" s="9" t="n">
        <f aca="false">SUM(F2:F5)</f>
        <v>70.3</v>
      </c>
    </row>
    <row r="7" customFormat="false" ht="13.8" hidden="false" customHeight="false" outlineLevel="0" collapsed="false">
      <c r="A7" s="10" t="s">
        <v>7</v>
      </c>
      <c r="B7" s="11" t="n">
        <v>6.4</v>
      </c>
      <c r="C7" s="11" t="n">
        <v>6.6</v>
      </c>
      <c r="D7" s="11" t="n">
        <v>7.4</v>
      </c>
      <c r="E7" s="11" t="n">
        <v>8.2</v>
      </c>
      <c r="F7" s="12" t="n">
        <v>8.8</v>
      </c>
    </row>
    <row r="8" customFormat="false" ht="13.8" hidden="false" customHeight="false" outlineLevel="0" collapsed="false">
      <c r="H8" s="13"/>
      <c r="I8" s="13"/>
      <c r="J8" s="13"/>
      <c r="K8" s="13"/>
      <c r="L8" s="13"/>
      <c r="M8" s="13"/>
      <c r="N8" s="14"/>
    </row>
    <row r="9" customFormat="false" ht="13.2" hidden="false" customHeight="false" outlineLevel="0" collapsed="false">
      <c r="A9" s="1" t="s">
        <v>8</v>
      </c>
      <c r="B9" s="3" t="n">
        <f aca="false">B2</f>
        <v>9.6</v>
      </c>
      <c r="D9" s="15" t="s">
        <v>9</v>
      </c>
      <c r="E9" s="16"/>
      <c r="F9" s="17"/>
    </row>
    <row r="10" customFormat="false" ht="13.2" hidden="false" customHeight="false" outlineLevel="0" collapsed="false">
      <c r="A10" s="4" t="s">
        <v>10</v>
      </c>
      <c r="B10" s="18" t="n">
        <f aca="false">B3</f>
        <v>8.8</v>
      </c>
      <c r="D10" s="19" t="s">
        <v>11</v>
      </c>
      <c r="E10" s="20"/>
      <c r="F10" s="21"/>
    </row>
    <row r="11" customFormat="false" ht="13.2" hidden="false" customHeight="false" outlineLevel="0" collapsed="false">
      <c r="A11" s="4" t="s">
        <v>12</v>
      </c>
      <c r="B11" s="18" t="n">
        <f aca="false">B4</f>
        <v>10</v>
      </c>
      <c r="D11" s="22" t="s">
        <v>13</v>
      </c>
      <c r="E11" s="23" t="s">
        <v>14</v>
      </c>
      <c r="F11" s="24" t="s">
        <v>15</v>
      </c>
    </row>
    <row r="12" customFormat="false" ht="13.2" hidden="false" customHeight="false" outlineLevel="0" collapsed="false">
      <c r="A12" s="4" t="s">
        <v>16</v>
      </c>
      <c r="B12" s="18" t="n">
        <f aca="false">B5</f>
        <v>11.6</v>
      </c>
      <c r="D12" s="25" t="n">
        <v>600</v>
      </c>
      <c r="E12" s="26" t="n">
        <v>250</v>
      </c>
      <c r="F12" s="27" t="n">
        <v>150</v>
      </c>
    </row>
    <row r="13" customFormat="false" ht="13.2" hidden="false" customHeight="false" outlineLevel="0" collapsed="false">
      <c r="A13" s="4" t="s">
        <v>17</v>
      </c>
      <c r="B13" s="18" t="n">
        <f aca="false">C2</f>
        <v>12</v>
      </c>
      <c r="D13" s="19" t="s">
        <v>18</v>
      </c>
      <c r="E13" s="20"/>
      <c r="F13" s="21"/>
      <c r="H13" s="28"/>
      <c r="I13" s="28"/>
      <c r="J13" s="28"/>
    </row>
    <row r="14" customFormat="false" ht="13.2" hidden="false" customHeight="false" outlineLevel="0" collapsed="false">
      <c r="A14" s="4" t="s">
        <v>19</v>
      </c>
      <c r="B14" s="18" t="n">
        <f aca="false">C3</f>
        <v>11</v>
      </c>
      <c r="D14" s="22" t="s">
        <v>20</v>
      </c>
      <c r="E14" s="23" t="n">
        <v>100</v>
      </c>
      <c r="F14" s="6"/>
      <c r="H14" s="28"/>
      <c r="I14" s="28"/>
      <c r="J14" s="28"/>
    </row>
    <row r="15" customFormat="false" ht="13.2" hidden="false" customHeight="false" outlineLevel="0" collapsed="false">
      <c r="A15" s="4" t="s">
        <v>21</v>
      </c>
      <c r="B15" s="18" t="n">
        <f aca="false">C4</f>
        <v>12.5</v>
      </c>
      <c r="D15" s="22" t="s">
        <v>22</v>
      </c>
      <c r="E15" s="23" t="n">
        <v>120</v>
      </c>
      <c r="F15" s="6"/>
      <c r="H15" s="28"/>
      <c r="I15" s="28"/>
      <c r="J15" s="28"/>
    </row>
    <row r="16" customFormat="false" ht="13.2" hidden="false" customHeight="false" outlineLevel="0" collapsed="false">
      <c r="A16" s="4" t="s">
        <v>23</v>
      </c>
      <c r="B16" s="18" t="n">
        <f aca="false">C5</f>
        <v>14.5</v>
      </c>
      <c r="D16" s="22" t="s">
        <v>24</v>
      </c>
      <c r="E16" s="23" t="n">
        <v>50</v>
      </c>
      <c r="F16" s="6"/>
      <c r="H16" s="28"/>
      <c r="I16" s="28"/>
      <c r="J16" s="28"/>
    </row>
    <row r="17" customFormat="false" ht="13.2" hidden="false" customHeight="false" outlineLevel="0" collapsed="false">
      <c r="A17" s="4" t="s">
        <v>25</v>
      </c>
      <c r="B17" s="18" t="n">
        <f aca="false">D2</f>
        <v>15.5</v>
      </c>
      <c r="D17" s="22" t="s">
        <v>26</v>
      </c>
      <c r="E17" s="23" t="n">
        <v>80</v>
      </c>
      <c r="F17" s="6"/>
    </row>
    <row r="18" customFormat="false" ht="13.2" hidden="false" customHeight="false" outlineLevel="0" collapsed="false">
      <c r="A18" s="4" t="s">
        <v>27</v>
      </c>
      <c r="B18" s="18" t="n">
        <f aca="false">D3</f>
        <v>13.5</v>
      </c>
      <c r="D18" s="22" t="s">
        <v>28</v>
      </c>
      <c r="E18" s="23" t="n">
        <v>20</v>
      </c>
      <c r="F18" s="6"/>
    </row>
    <row r="19" customFormat="false" ht="13.2" hidden="false" customHeight="false" outlineLevel="0" collapsed="false">
      <c r="A19" s="4" t="s">
        <v>29</v>
      </c>
      <c r="B19" s="18" t="n">
        <f aca="false">D4</f>
        <v>14.2</v>
      </c>
      <c r="D19" s="25" t="s">
        <v>30</v>
      </c>
      <c r="E19" s="26" t="n">
        <v>50</v>
      </c>
      <c r="F19" s="21"/>
    </row>
    <row r="20" customFormat="false" ht="13.2" hidden="false" customHeight="false" outlineLevel="0" collapsed="false">
      <c r="A20" s="4" t="s">
        <v>31</v>
      </c>
      <c r="B20" s="18" t="n">
        <f aca="false">D5</f>
        <v>16.8</v>
      </c>
      <c r="D20" s="29" t="s">
        <v>32</v>
      </c>
      <c r="E20" s="30"/>
      <c r="F20" s="31"/>
    </row>
    <row r="21" customFormat="false" ht="13.2" hidden="false" customHeight="false" outlineLevel="0" collapsed="false">
      <c r="A21" s="4" t="s">
        <v>33</v>
      </c>
      <c r="B21" s="18" t="n">
        <f aca="false">E2</f>
        <v>16</v>
      </c>
      <c r="D21" s="22" t="s">
        <v>34</v>
      </c>
      <c r="E21" s="23" t="s">
        <v>35</v>
      </c>
      <c r="F21" s="24" t="s">
        <v>36</v>
      </c>
    </row>
    <row r="22" customFormat="false" ht="13.8" hidden="false" customHeight="false" outlineLevel="0" collapsed="false">
      <c r="A22" s="4" t="s">
        <v>37</v>
      </c>
      <c r="B22" s="18" t="n">
        <f aca="false">E3</f>
        <v>15</v>
      </c>
      <c r="D22" s="32" t="n">
        <v>650</v>
      </c>
      <c r="E22" s="33" t="n">
        <v>260</v>
      </c>
      <c r="F22" s="34" t="n">
        <v>90</v>
      </c>
    </row>
    <row r="23" customFormat="false" ht="13.2" hidden="false" customHeight="false" outlineLevel="0" collapsed="false">
      <c r="A23" s="4" t="s">
        <v>38</v>
      </c>
      <c r="B23" s="18" t="n">
        <f aca="false">E4</f>
        <v>15.5</v>
      </c>
      <c r="D23" s="35"/>
      <c r="E23" s="35"/>
      <c r="F23" s="35"/>
    </row>
    <row r="24" customFormat="false" ht="13.2" hidden="false" customHeight="false" outlineLevel="0" collapsed="false">
      <c r="A24" s="4" t="s">
        <v>39</v>
      </c>
      <c r="B24" s="18" t="n">
        <f aca="false">E5</f>
        <v>18.5</v>
      </c>
      <c r="D24" s="35"/>
      <c r="E24" s="35"/>
      <c r="F24" s="35"/>
      <c r="J24" s="36"/>
    </row>
    <row r="25" customFormat="false" ht="13.2" hidden="false" customHeight="false" outlineLevel="0" collapsed="false">
      <c r="A25" s="4" t="s">
        <v>40</v>
      </c>
      <c r="B25" s="18" t="n">
        <f aca="false">F2</f>
        <v>18.3</v>
      </c>
      <c r="D25" s="35"/>
      <c r="E25" s="35"/>
      <c r="F25" s="35"/>
    </row>
    <row r="26" customFormat="false" ht="13.2" hidden="false" customHeight="false" outlineLevel="0" collapsed="false">
      <c r="A26" s="4" t="s">
        <v>41</v>
      </c>
      <c r="B26" s="18" t="n">
        <f aca="false">F3</f>
        <v>13.8</v>
      </c>
      <c r="D26" s="35"/>
      <c r="E26" s="35"/>
      <c r="F26" s="35"/>
    </row>
    <row r="27" customFormat="false" ht="13.2" hidden="false" customHeight="false" outlineLevel="0" collapsed="false">
      <c r="A27" s="4" t="s">
        <v>42</v>
      </c>
      <c r="B27" s="18" t="n">
        <f aca="false">F4</f>
        <v>17.9</v>
      </c>
      <c r="D27" s="35"/>
      <c r="E27" s="35"/>
      <c r="F27" s="35"/>
    </row>
    <row r="28" customFormat="false" ht="13.8" hidden="false" customHeight="false" outlineLevel="0" collapsed="false">
      <c r="A28" s="37" t="s">
        <v>43</v>
      </c>
      <c r="B28" s="38" t="n">
        <f aca="false">F5</f>
        <v>20.3</v>
      </c>
      <c r="D28" s="35"/>
      <c r="E28" s="35"/>
      <c r="F2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4" min="4" style="0" width="9.33"/>
    <col collapsed="false" customWidth="true" hidden="false" outlineLevel="0" max="5" min="5" style="0" width="9.99"/>
    <col collapsed="false" customWidth="true" hidden="false" outlineLevel="0" max="7" min="7" style="0" width="15.1"/>
    <col collapsed="false" customWidth="true" hidden="false" outlineLevel="0" max="8" min="8" style="0" width="10.99"/>
    <col collapsed="false" customWidth="true" hidden="false" outlineLevel="0" max="9" min="9" style="0" width="11.55"/>
    <col collapsed="false" customWidth="true" hidden="false" outlineLevel="0" max="10" min="10" style="0" width="14.1"/>
  </cols>
  <sheetData>
    <row r="1" customFormat="false" ht="13.2" hidden="false" customHeight="false" outlineLevel="0" collapsed="false">
      <c r="A1" s="39" t="s">
        <v>0</v>
      </c>
      <c r="B1" s="40" t="s">
        <v>1</v>
      </c>
      <c r="C1" s="40" t="n">
        <v>1996</v>
      </c>
      <c r="D1" s="40" t="n">
        <v>1997</v>
      </c>
      <c r="E1" s="40" t="n">
        <v>1998</v>
      </c>
      <c r="F1" s="41" t="n">
        <v>1999</v>
      </c>
    </row>
    <row r="2" customFormat="false" ht="13.2" hidden="false" customHeight="false" outlineLevel="0" collapsed="false">
      <c r="A2" s="22" t="s">
        <v>2</v>
      </c>
      <c r="B2" s="23" t="n">
        <f aca="false">C2*4/5</f>
        <v>9.6</v>
      </c>
      <c r="C2" s="23" t="n">
        <v>12</v>
      </c>
      <c r="D2" s="23" t="n">
        <v>15.5</v>
      </c>
      <c r="E2" s="23" t="n">
        <v>16</v>
      </c>
      <c r="F2" s="24" t="n">
        <v>18.3</v>
      </c>
    </row>
    <row r="3" customFormat="false" ht="13.2" hidden="false" customHeight="false" outlineLevel="0" collapsed="false">
      <c r="A3" s="22" t="s">
        <v>3</v>
      </c>
      <c r="B3" s="23" t="n">
        <f aca="false">C3*4/5</f>
        <v>8.8</v>
      </c>
      <c r="C3" s="23" t="n">
        <v>11</v>
      </c>
      <c r="D3" s="23" t="n">
        <v>13.5</v>
      </c>
      <c r="E3" s="23" t="n">
        <v>15</v>
      </c>
      <c r="F3" s="24" t="n">
        <v>13.8</v>
      </c>
    </row>
    <row r="4" customFormat="false" ht="13.2" hidden="false" customHeight="false" outlineLevel="0" collapsed="false">
      <c r="A4" s="22" t="s">
        <v>4</v>
      </c>
      <c r="B4" s="23" t="n">
        <f aca="false">C4*4/5</f>
        <v>10</v>
      </c>
      <c r="C4" s="23" t="n">
        <v>12.5</v>
      </c>
      <c r="D4" s="23" t="n">
        <v>14.2</v>
      </c>
      <c r="E4" s="23" t="n">
        <v>15.5</v>
      </c>
      <c r="F4" s="24" t="n">
        <v>17.9</v>
      </c>
    </row>
    <row r="5" customFormat="false" ht="13.2" hidden="false" customHeight="false" outlineLevel="0" collapsed="false">
      <c r="A5" s="22" t="s">
        <v>5</v>
      </c>
      <c r="B5" s="23" t="n">
        <f aca="false">C5*4/5</f>
        <v>11.6</v>
      </c>
      <c r="C5" s="23" t="n">
        <v>14.5</v>
      </c>
      <c r="D5" s="23" t="n">
        <v>16.8</v>
      </c>
      <c r="E5" s="23" t="n">
        <v>18.5</v>
      </c>
      <c r="F5" s="24" t="n">
        <v>20.3</v>
      </c>
    </row>
    <row r="6" customFormat="false" ht="13.2" hidden="false" customHeight="false" outlineLevel="0" collapsed="false">
      <c r="A6" s="42" t="s">
        <v>6</v>
      </c>
      <c r="B6" s="43" t="n">
        <f aca="false">SUM($B$2:$B$5)</f>
        <v>40</v>
      </c>
      <c r="C6" s="43" t="n">
        <f aca="false">SUM($C$2:$C$5)</f>
        <v>50</v>
      </c>
      <c r="D6" s="43" t="n">
        <f aca="false">SUM($D$2:$D$5)</f>
        <v>60</v>
      </c>
      <c r="E6" s="43" t="n">
        <f aca="false">SUM($E$2:$E$5)</f>
        <v>65</v>
      </c>
      <c r="F6" s="44" t="n">
        <f aca="false">SUM($F$2:$F$5)</f>
        <v>70.3</v>
      </c>
    </row>
    <row r="7" customFormat="false" ht="13.8" hidden="false" customHeight="false" outlineLevel="0" collapsed="false">
      <c r="A7" s="45" t="s">
        <v>7</v>
      </c>
      <c r="B7" s="46" t="n">
        <v>6.4</v>
      </c>
      <c r="C7" s="46" t="n">
        <v>6.6</v>
      </c>
      <c r="D7" s="46" t="n">
        <v>7.4</v>
      </c>
      <c r="E7" s="46" t="n">
        <v>8.2</v>
      </c>
      <c r="F7" s="47" t="n">
        <v>8.8</v>
      </c>
    </row>
    <row r="8" customFormat="false" ht="13.8" hidden="false" customHeight="false" outlineLevel="0" collapsed="false">
      <c r="A8" s="48"/>
      <c r="B8" s="49"/>
      <c r="C8" s="49"/>
      <c r="D8" s="49"/>
      <c r="E8" s="49"/>
      <c r="F8" s="49"/>
    </row>
    <row r="9" customFormat="false" ht="13.2" hidden="false" customHeight="false" outlineLevel="0" collapsed="false">
      <c r="A9" s="50"/>
      <c r="B9" s="51"/>
      <c r="C9" s="51"/>
      <c r="D9" s="52"/>
      <c r="E9" s="53"/>
      <c r="F9" s="54" t="s">
        <v>44</v>
      </c>
      <c r="G9" s="55"/>
    </row>
    <row r="10" customFormat="false" ht="13.2" hidden="false" customHeight="false" outlineLevel="0" collapsed="false">
      <c r="A10" s="25" t="s">
        <v>45</v>
      </c>
      <c r="B10" s="26" t="s">
        <v>46</v>
      </c>
      <c r="C10" s="26" t="s">
        <v>47</v>
      </c>
      <c r="D10" s="56" t="s">
        <v>48</v>
      </c>
      <c r="E10" s="57" t="s">
        <v>46</v>
      </c>
      <c r="F10" s="57" t="s">
        <v>47</v>
      </c>
      <c r="G10" s="58" t="s">
        <v>48</v>
      </c>
    </row>
    <row r="11" customFormat="false" ht="13.2" hidden="false" customHeight="false" outlineLevel="0" collapsed="false">
      <c r="A11" s="59" t="s">
        <v>1</v>
      </c>
      <c r="B11" s="23" t="n">
        <f aca="false">C11*D11</f>
        <v>256</v>
      </c>
      <c r="C11" s="60" t="n">
        <f aca="false">SUM($B$2:$B$5)</f>
        <v>40</v>
      </c>
      <c r="D11" s="61" t="n">
        <f aca="false">B7</f>
        <v>6.4</v>
      </c>
      <c r="E11" s="62"/>
      <c r="F11" s="63"/>
      <c r="G11" s="64"/>
    </row>
    <row r="12" customFormat="false" ht="13.2" hidden="false" customHeight="false" outlineLevel="0" collapsed="false">
      <c r="A12" s="59" t="n">
        <v>1996</v>
      </c>
      <c r="B12" s="23" t="n">
        <f aca="false">C12*D12</f>
        <v>330</v>
      </c>
      <c r="C12" s="60" t="n">
        <f aca="false">SUM($C$2:$C$5)</f>
        <v>50</v>
      </c>
      <c r="D12" s="61" t="n">
        <f aca="false">C7</f>
        <v>6.6</v>
      </c>
      <c r="E12" s="65" t="n">
        <f aca="false">B12/B11</f>
        <v>1.2890625</v>
      </c>
      <c r="F12" s="66" t="n">
        <f aca="false">C12/C11</f>
        <v>1.25</v>
      </c>
      <c r="G12" s="67" t="n">
        <f aca="false">D12/D11</f>
        <v>1.03125</v>
      </c>
    </row>
    <row r="13" customFormat="false" ht="13.2" hidden="false" customHeight="false" outlineLevel="0" collapsed="false">
      <c r="A13" s="59" t="n">
        <v>1997</v>
      </c>
      <c r="B13" s="23" t="n">
        <f aca="false">C13*D13</f>
        <v>444</v>
      </c>
      <c r="C13" s="60" t="n">
        <f aca="false">SUM($D$2:$D$5)</f>
        <v>60</v>
      </c>
      <c r="D13" s="61" t="n">
        <f aca="false">D7</f>
        <v>7.4</v>
      </c>
      <c r="E13" s="65" t="n">
        <f aca="false">B13/B12</f>
        <v>1.34545454545455</v>
      </c>
      <c r="F13" s="66" t="n">
        <f aca="false">C13/C12</f>
        <v>1.2</v>
      </c>
      <c r="G13" s="67" t="n">
        <f aca="false">D13/D12</f>
        <v>1.12121212121212</v>
      </c>
    </row>
    <row r="14" customFormat="false" ht="13.2" hidden="false" customHeight="false" outlineLevel="0" collapsed="false">
      <c r="A14" s="59" t="n">
        <v>1998</v>
      </c>
      <c r="B14" s="23" t="n">
        <f aca="false">C14*D14</f>
        <v>533</v>
      </c>
      <c r="C14" s="60" t="n">
        <f aca="false">SUM($E$2:$E$5)</f>
        <v>65</v>
      </c>
      <c r="D14" s="61" t="n">
        <f aca="false">E7</f>
        <v>8.2</v>
      </c>
      <c r="E14" s="65" t="n">
        <f aca="false">B14/B13</f>
        <v>1.20045045045045</v>
      </c>
      <c r="F14" s="66" t="n">
        <f aca="false">C14/C13</f>
        <v>1.08333333333333</v>
      </c>
      <c r="G14" s="67" t="n">
        <f aca="false">D14/D13</f>
        <v>1.10810810810811</v>
      </c>
    </row>
    <row r="15" customFormat="false" ht="13.8" hidden="false" customHeight="false" outlineLevel="0" collapsed="false">
      <c r="A15" s="68" t="n">
        <v>1999</v>
      </c>
      <c r="B15" s="33" t="n">
        <f aca="false">C15*D15</f>
        <v>618.64</v>
      </c>
      <c r="C15" s="69" t="n">
        <f aca="false">SUM($F$2:$F$5)</f>
        <v>70.3</v>
      </c>
      <c r="D15" s="70" t="n">
        <f aca="false">F7</f>
        <v>8.8</v>
      </c>
      <c r="E15" s="71" t="n">
        <f aca="false">B15/B14</f>
        <v>1.16067542213884</v>
      </c>
      <c r="F15" s="72" t="n">
        <f aca="false">C15/C14</f>
        <v>1.08153846153846</v>
      </c>
      <c r="G15" s="73" t="n">
        <f aca="false">D15/D14</f>
        <v>1.07317073170732</v>
      </c>
    </row>
    <row r="16" customFormat="false" ht="13.2" hidden="false" customHeight="false" outlineLevel="0" collapsed="false">
      <c r="A16" s="74"/>
      <c r="B16" s="23"/>
      <c r="C16" s="60"/>
      <c r="D16" s="61"/>
      <c r="E16" s="66"/>
      <c r="F16" s="66"/>
      <c r="G16" s="66"/>
    </row>
    <row r="17" customFormat="false" ht="13.2" hidden="false" customHeight="false" outlineLevel="0" collapsed="false">
      <c r="A17" s="75"/>
      <c r="B17" s="76"/>
      <c r="C17" s="77"/>
      <c r="D17" s="78"/>
      <c r="E17" s="79"/>
      <c r="F17" s="79"/>
      <c r="G17" s="79"/>
    </row>
    <row r="18" customFormat="false" ht="13.2" hidden="false" customHeight="false" outlineLevel="0" collapsed="false">
      <c r="A18" s="80"/>
      <c r="B18" s="81"/>
      <c r="C18" s="82"/>
      <c r="D18" s="83"/>
      <c r="E18" s="84"/>
      <c r="F18" s="84"/>
      <c r="G18" s="84"/>
    </row>
    <row r="19" customFormat="false" ht="16.2" hidden="false" customHeight="false" outlineLevel="0" collapsed="false">
      <c r="A19" s="0" t="s">
        <v>49</v>
      </c>
      <c r="D19" s="0" t="s">
        <v>50</v>
      </c>
      <c r="E19" s="85" t="n">
        <f aca="false">(SQRT(G26/5))/(F26/5)</f>
        <v>0.0316778788018087</v>
      </c>
      <c r="F19" s="0" t="s">
        <v>51</v>
      </c>
      <c r="G19" s="85" t="n">
        <f aca="false">100%-E19</f>
        <v>0.968322121198191</v>
      </c>
    </row>
    <row r="20" customFormat="false" ht="16.8" hidden="false" customHeight="false" outlineLevel="0" collapsed="false">
      <c r="A20" s="86" t="s">
        <v>45</v>
      </c>
      <c r="B20" s="87" t="s">
        <v>47</v>
      </c>
      <c r="C20" s="87" t="s">
        <v>52</v>
      </c>
      <c r="D20" s="87" t="s">
        <v>53</v>
      </c>
      <c r="E20" s="87" t="s">
        <v>54</v>
      </c>
      <c r="F20" s="87" t="s">
        <v>55</v>
      </c>
      <c r="G20" s="55" t="s">
        <v>56</v>
      </c>
    </row>
    <row r="21" customFormat="false" ht="13.2" hidden="false" customHeight="false" outlineLevel="0" collapsed="false">
      <c r="A21" s="59" t="n">
        <v>1</v>
      </c>
      <c r="B21" s="60" t="n">
        <f aca="false">B6</f>
        <v>40</v>
      </c>
      <c r="C21" s="23" t="n">
        <v>-2</v>
      </c>
      <c r="D21" s="23" t="n">
        <f aca="false">C21^2</f>
        <v>4</v>
      </c>
      <c r="E21" s="23" t="n">
        <f aca="false">B21*C21</f>
        <v>-80</v>
      </c>
      <c r="F21" s="23" t="n">
        <f aca="false">7.56*A21+34.38</f>
        <v>41.94</v>
      </c>
      <c r="G21" s="24" t="n">
        <f aca="false">(F21-B21)^2</f>
        <v>3.76360000000002</v>
      </c>
    </row>
    <row r="22" customFormat="false" ht="13.2" hidden="false" customHeight="false" outlineLevel="0" collapsed="false">
      <c r="A22" s="59" t="n">
        <v>2</v>
      </c>
      <c r="B22" s="60" t="n">
        <f aca="false">C6</f>
        <v>50</v>
      </c>
      <c r="C22" s="23" t="n">
        <v>-1</v>
      </c>
      <c r="D22" s="23" t="n">
        <f aca="false">C22^2</f>
        <v>1</v>
      </c>
      <c r="E22" s="23" t="n">
        <f aca="false">B22*C22</f>
        <v>-50</v>
      </c>
      <c r="F22" s="23" t="n">
        <f aca="false">7.56*A22+34.38</f>
        <v>49.5</v>
      </c>
      <c r="G22" s="24" t="n">
        <f aca="false">(F22-B22)^2</f>
        <v>0.25</v>
      </c>
    </row>
    <row r="23" customFormat="false" ht="13.2" hidden="false" customHeight="false" outlineLevel="0" collapsed="false">
      <c r="A23" s="59" t="n">
        <v>3</v>
      </c>
      <c r="B23" s="60" t="n">
        <f aca="false">D6</f>
        <v>60</v>
      </c>
      <c r="C23" s="23" t="n">
        <v>0</v>
      </c>
      <c r="D23" s="23" t="n">
        <f aca="false">C23^2</f>
        <v>0</v>
      </c>
      <c r="E23" s="23" t="n">
        <f aca="false">B23*C23</f>
        <v>0</v>
      </c>
      <c r="F23" s="23" t="n">
        <f aca="false">7.56*A23+34.38</f>
        <v>57.06</v>
      </c>
      <c r="G23" s="24" t="n">
        <f aca="false">(F23-B23)^2</f>
        <v>8.64359999999999</v>
      </c>
    </row>
    <row r="24" customFormat="false" ht="13.2" hidden="false" customHeight="false" outlineLevel="0" collapsed="false">
      <c r="A24" s="59" t="n">
        <v>4</v>
      </c>
      <c r="B24" s="60" t="n">
        <f aca="false">E6</f>
        <v>65</v>
      </c>
      <c r="C24" s="23" t="n">
        <v>1</v>
      </c>
      <c r="D24" s="23" t="n">
        <f aca="false">C24^2</f>
        <v>1</v>
      </c>
      <c r="E24" s="23" t="n">
        <f aca="false">B24*C24</f>
        <v>65</v>
      </c>
      <c r="F24" s="23" t="n">
        <f aca="false">7.56*A24+34.38</f>
        <v>64.62</v>
      </c>
      <c r="G24" s="24" t="n">
        <f aca="false">(F24-B24)^2</f>
        <v>0.144399999999997</v>
      </c>
    </row>
    <row r="25" customFormat="false" ht="13.2" hidden="false" customHeight="false" outlineLevel="0" collapsed="false">
      <c r="A25" s="59" t="n">
        <v>5</v>
      </c>
      <c r="B25" s="60" t="n">
        <f aca="false">F6</f>
        <v>70.3</v>
      </c>
      <c r="C25" s="23" t="n">
        <v>2</v>
      </c>
      <c r="D25" s="23" t="n">
        <f aca="false">C25^2</f>
        <v>4</v>
      </c>
      <c r="E25" s="23" t="n">
        <f aca="false">B25*C25</f>
        <v>140.6</v>
      </c>
      <c r="F25" s="23" t="n">
        <f aca="false">7.56*A25+34.38</f>
        <v>72.18</v>
      </c>
      <c r="G25" s="24" t="n">
        <f aca="false">(F25-B25)^2</f>
        <v>3.53440000000004</v>
      </c>
    </row>
    <row r="26" customFormat="false" ht="13.8" hidden="false" customHeight="false" outlineLevel="0" collapsed="false">
      <c r="A26" s="88" t="s">
        <v>57</v>
      </c>
      <c r="B26" s="89" t="n">
        <f aca="false">SUM(B21:B25)</f>
        <v>285.3</v>
      </c>
      <c r="C26" s="90"/>
      <c r="D26" s="90" t="n">
        <f aca="false">SUM(D21:D25)</f>
        <v>10</v>
      </c>
      <c r="E26" s="90" t="n">
        <f aca="false">SUM(E21:E25)</f>
        <v>75.6</v>
      </c>
      <c r="F26" s="89" t="n">
        <f aca="false">SUM(F21:F25)</f>
        <v>285.3</v>
      </c>
      <c r="G26" s="91" t="n">
        <f aca="false">SUM(G21:G25)</f>
        <v>16.336</v>
      </c>
    </row>
    <row r="27" customFormat="false" ht="13.2" hidden="false" customHeight="false" outlineLevel="0" collapsed="false">
      <c r="A27" s="92"/>
      <c r="B27" s="93"/>
      <c r="C27" s="92"/>
      <c r="D27" s="92"/>
      <c r="E27" s="92"/>
      <c r="F27" s="93"/>
      <c r="G27" s="5"/>
    </row>
    <row r="28" customFormat="false" ht="16.2" hidden="false" customHeight="false" outlineLevel="0" collapsed="false">
      <c r="A28" s="0" t="s">
        <v>58</v>
      </c>
      <c r="D28" s="0" t="s">
        <v>50</v>
      </c>
      <c r="E28" s="85" t="n">
        <f aca="false">(SQRT(G35/5))/(F35/5)</f>
        <v>0.0200088630308767</v>
      </c>
      <c r="F28" s="0" t="s">
        <v>51</v>
      </c>
      <c r="G28" s="85" t="n">
        <f aca="false">100%-E28</f>
        <v>0.979991136969123</v>
      </c>
    </row>
    <row r="29" customFormat="false" ht="16.8" hidden="false" customHeight="false" outlineLevel="0" collapsed="false">
      <c r="A29" s="39" t="s">
        <v>45</v>
      </c>
      <c r="B29" s="94" t="s">
        <v>48</v>
      </c>
      <c r="C29" s="94" t="s">
        <v>52</v>
      </c>
      <c r="D29" s="94" t="s">
        <v>53</v>
      </c>
      <c r="E29" s="94" t="s">
        <v>54</v>
      </c>
      <c r="F29" s="94" t="s">
        <v>55</v>
      </c>
      <c r="G29" s="95" t="s">
        <v>56</v>
      </c>
    </row>
    <row r="30" customFormat="false" ht="13.2" hidden="false" customHeight="false" outlineLevel="0" collapsed="false">
      <c r="A30" s="96" t="n">
        <v>1</v>
      </c>
      <c r="B30" s="97" t="n">
        <f aca="false">B7</f>
        <v>6.4</v>
      </c>
      <c r="C30" s="98" t="n">
        <v>-2</v>
      </c>
      <c r="D30" s="98" t="n">
        <f aca="false">C30^2</f>
        <v>4</v>
      </c>
      <c r="E30" s="98" t="n">
        <f aca="false">B30*C30</f>
        <v>-12.8</v>
      </c>
      <c r="F30" s="98" t="n">
        <f aca="false">0.64*A30+5.56</f>
        <v>6.2</v>
      </c>
      <c r="G30" s="99" t="n">
        <f aca="false">(F30-B30)^2</f>
        <v>0.0400000000000004</v>
      </c>
    </row>
    <row r="31" customFormat="false" ht="13.2" hidden="false" customHeight="false" outlineLevel="0" collapsed="false">
      <c r="A31" s="59" t="n">
        <v>2</v>
      </c>
      <c r="B31" s="61" t="n">
        <f aca="false">C7</f>
        <v>6.6</v>
      </c>
      <c r="C31" s="23" t="n">
        <v>-1</v>
      </c>
      <c r="D31" s="23" t="n">
        <f aca="false">C31^2</f>
        <v>1</v>
      </c>
      <c r="E31" s="23" t="n">
        <f aca="false">B31*C31</f>
        <v>-6.6</v>
      </c>
      <c r="F31" s="23" t="n">
        <f aca="false">0.64*A31+5.56</f>
        <v>6.84</v>
      </c>
      <c r="G31" s="100" t="n">
        <f aca="false">(F31-B31)^2</f>
        <v>0.0576000000000001</v>
      </c>
    </row>
    <row r="32" customFormat="false" ht="13.2" hidden="false" customHeight="false" outlineLevel="0" collapsed="false">
      <c r="A32" s="59" t="n">
        <v>3</v>
      </c>
      <c r="B32" s="61" t="n">
        <f aca="false">D7</f>
        <v>7.4</v>
      </c>
      <c r="C32" s="23" t="n">
        <v>0</v>
      </c>
      <c r="D32" s="23" t="n">
        <f aca="false">C32^2</f>
        <v>0</v>
      </c>
      <c r="E32" s="23" t="n">
        <f aca="false">B32*C32</f>
        <v>0</v>
      </c>
      <c r="F32" s="23" t="n">
        <f aca="false">0.64*A32+5.56</f>
        <v>7.48</v>
      </c>
      <c r="G32" s="100" t="n">
        <f aca="false">(F32-B32)^2</f>
        <v>0.00639999999999987</v>
      </c>
    </row>
    <row r="33" customFormat="false" ht="13.2" hidden="false" customHeight="false" outlineLevel="0" collapsed="false">
      <c r="A33" s="59" t="n">
        <v>4</v>
      </c>
      <c r="B33" s="61" t="n">
        <f aca="false">E7</f>
        <v>8.2</v>
      </c>
      <c r="C33" s="23" t="n">
        <v>1</v>
      </c>
      <c r="D33" s="23" t="n">
        <f aca="false">C33^2</f>
        <v>1</v>
      </c>
      <c r="E33" s="23" t="n">
        <f aca="false">B33*C33</f>
        <v>8.2</v>
      </c>
      <c r="F33" s="23" t="n">
        <f aca="false">0.64*A33+5.56</f>
        <v>8.12</v>
      </c>
      <c r="G33" s="100" t="n">
        <f aca="false">(F33-B33)^2</f>
        <v>0.00640000000000001</v>
      </c>
    </row>
    <row r="34" customFormat="false" ht="13.2" hidden="false" customHeight="false" outlineLevel="0" collapsed="false">
      <c r="A34" s="101" t="n">
        <v>5</v>
      </c>
      <c r="B34" s="102" t="n">
        <f aca="false">F7</f>
        <v>8.8</v>
      </c>
      <c r="C34" s="26" t="n">
        <v>2</v>
      </c>
      <c r="D34" s="26" t="n">
        <f aca="false">C34^2</f>
        <v>4</v>
      </c>
      <c r="E34" s="26" t="n">
        <f aca="false">B34*C34</f>
        <v>17.6</v>
      </c>
      <c r="F34" s="26" t="n">
        <f aca="false">0.64*A34+5.56</f>
        <v>8.76</v>
      </c>
      <c r="G34" s="103" t="n">
        <f aca="false">(F34-B34)^2</f>
        <v>0.00160000000000007</v>
      </c>
    </row>
    <row r="35" customFormat="false" ht="13.8" hidden="false" customHeight="false" outlineLevel="0" collapsed="false">
      <c r="A35" s="104" t="s">
        <v>57</v>
      </c>
      <c r="B35" s="105" t="n">
        <f aca="false">SUM(B30:B34)</f>
        <v>37.4</v>
      </c>
      <c r="C35" s="106"/>
      <c r="D35" s="106" t="n">
        <f aca="false">SUM(D30:D34)</f>
        <v>10</v>
      </c>
      <c r="E35" s="106" t="n">
        <f aca="false">SUM(E30:E34)</f>
        <v>6.4</v>
      </c>
      <c r="F35" s="105" t="n">
        <f aca="false">SUM(F30:F34)</f>
        <v>37.4</v>
      </c>
      <c r="G35" s="34" t="n">
        <f aca="false">SUM(G30:G34)</f>
        <v>0.112</v>
      </c>
    </row>
    <row r="36" customFormat="false" ht="13.8" hidden="false" customHeight="false" outlineLevel="0" collapsed="false"/>
    <row r="37" customFormat="false" ht="16.8" hidden="false" customHeight="false" outlineLevel="0" collapsed="false">
      <c r="A37" s="39" t="s">
        <v>59</v>
      </c>
      <c r="B37" s="94" t="s">
        <v>60</v>
      </c>
      <c r="C37" s="94" t="s">
        <v>61</v>
      </c>
      <c r="D37" s="94" t="s">
        <v>62</v>
      </c>
      <c r="E37" s="94" t="s">
        <v>63</v>
      </c>
      <c r="F37" s="94" t="s">
        <v>64</v>
      </c>
      <c r="G37" s="94" t="s">
        <v>65</v>
      </c>
      <c r="H37" s="94" t="s">
        <v>66</v>
      </c>
      <c r="I37" s="94" t="s">
        <v>67</v>
      </c>
      <c r="J37" s="94" t="s">
        <v>68</v>
      </c>
      <c r="K37" s="94" t="s">
        <v>69</v>
      </c>
      <c r="L37" s="94" t="s">
        <v>70</v>
      </c>
      <c r="M37" s="94" t="s">
        <v>71</v>
      </c>
      <c r="N37" s="107" t="s">
        <v>72</v>
      </c>
    </row>
    <row r="38" customFormat="false" ht="13.2" hidden="false" customHeight="false" outlineLevel="0" collapsed="false">
      <c r="A38" s="96" t="n">
        <v>1</v>
      </c>
      <c r="B38" s="97" t="n">
        <f aca="false">B7</f>
        <v>6.4</v>
      </c>
      <c r="C38" s="108" t="n">
        <f aca="false">B6</f>
        <v>40</v>
      </c>
      <c r="D38" s="109" t="n">
        <f aca="false">A38*B38</f>
        <v>6.4</v>
      </c>
      <c r="E38" s="109" t="n">
        <f aca="false">B38^2</f>
        <v>40.96</v>
      </c>
      <c r="F38" s="109" t="n">
        <f aca="false">A38^2</f>
        <v>1</v>
      </c>
      <c r="G38" s="97" t="n">
        <f aca="false">C38^2</f>
        <v>1600</v>
      </c>
      <c r="H38" s="97" t="n">
        <f aca="false">B38*C38</f>
        <v>256</v>
      </c>
      <c r="I38" s="97" t="n">
        <f aca="false">A38*C38</f>
        <v>40</v>
      </c>
      <c r="J38" s="110" t="n">
        <f aca="false">(C38-$C$44)^2</f>
        <v>291.0436</v>
      </c>
      <c r="K38" s="110" t="n">
        <f aca="false">(B38-$B$44)^2</f>
        <v>1.1664</v>
      </c>
      <c r="L38" s="109" t="n">
        <f aca="false">(A38-$A$44)^2</f>
        <v>4</v>
      </c>
      <c r="M38" s="111" t="n">
        <f aca="false">73.499+12.063*A38-7.036*B38</f>
        <v>40.5316</v>
      </c>
      <c r="N38" s="112" t="n">
        <f aca="false">(M38-C38)^2</f>
        <v>0.282598559999997</v>
      </c>
    </row>
    <row r="39" customFormat="false" ht="13.2" hidden="false" customHeight="false" outlineLevel="0" collapsed="false">
      <c r="A39" s="59" t="n">
        <v>2</v>
      </c>
      <c r="B39" s="61" t="n">
        <f aca="false">C7</f>
        <v>6.6</v>
      </c>
      <c r="C39" s="60" t="n">
        <f aca="false">C6</f>
        <v>50</v>
      </c>
      <c r="D39" s="74" t="n">
        <f aca="false">A39*B39</f>
        <v>13.2</v>
      </c>
      <c r="E39" s="74" t="n">
        <f aca="false">B39^2</f>
        <v>43.56</v>
      </c>
      <c r="F39" s="74" t="n">
        <f aca="false">A39^2</f>
        <v>4</v>
      </c>
      <c r="G39" s="61" t="n">
        <f aca="false">C39^2</f>
        <v>2500</v>
      </c>
      <c r="H39" s="61" t="n">
        <f aca="false">B39*C39</f>
        <v>330</v>
      </c>
      <c r="I39" s="61" t="n">
        <f aca="false">A39*C39</f>
        <v>100</v>
      </c>
      <c r="J39" s="113" t="n">
        <f aca="false">(C39-$C$44)^2</f>
        <v>49.8436</v>
      </c>
      <c r="K39" s="113" t="n">
        <f aca="false">(B39-$B$44)^2</f>
        <v>0.7744</v>
      </c>
      <c r="L39" s="74" t="n">
        <f aca="false">(A39-$A$44)^2</f>
        <v>1</v>
      </c>
      <c r="M39" s="5" t="n">
        <f aca="false">73.499+12.063*A39-7.036*B39</f>
        <v>51.1874</v>
      </c>
      <c r="N39" s="6" t="n">
        <f aca="false">(M39-C39)^2</f>
        <v>1.40991876000001</v>
      </c>
    </row>
    <row r="40" customFormat="false" ht="13.2" hidden="false" customHeight="false" outlineLevel="0" collapsed="false">
      <c r="A40" s="59" t="n">
        <v>3</v>
      </c>
      <c r="B40" s="61" t="n">
        <f aca="false">D7</f>
        <v>7.4</v>
      </c>
      <c r="C40" s="60" t="n">
        <f aca="false">D6</f>
        <v>60</v>
      </c>
      <c r="D40" s="74" t="n">
        <f aca="false">A40*B40</f>
        <v>22.2</v>
      </c>
      <c r="E40" s="74" t="n">
        <f aca="false">B40^2</f>
        <v>54.76</v>
      </c>
      <c r="F40" s="74" t="n">
        <f aca="false">A40^2</f>
        <v>9</v>
      </c>
      <c r="G40" s="61" t="n">
        <f aca="false">C40^2</f>
        <v>3600</v>
      </c>
      <c r="H40" s="61" t="n">
        <f aca="false">B40*C40</f>
        <v>444</v>
      </c>
      <c r="I40" s="61" t="n">
        <f aca="false">A40*C40</f>
        <v>180</v>
      </c>
      <c r="J40" s="113" t="n">
        <f aca="false">(C40-$C$44)^2</f>
        <v>8.64359999999999</v>
      </c>
      <c r="K40" s="113" t="n">
        <f aca="false">(B40-$B$44)^2</f>
        <v>0.00639999999999987</v>
      </c>
      <c r="L40" s="74" t="n">
        <f aca="false">(A40-$A$44)^2</f>
        <v>0</v>
      </c>
      <c r="M40" s="5" t="n">
        <f aca="false">73.499+12.063*A40-7.036*B40</f>
        <v>57.6216</v>
      </c>
      <c r="N40" s="6" t="n">
        <f aca="false">(M40-C40)^2</f>
        <v>5.65678656000006</v>
      </c>
    </row>
    <row r="41" customFormat="false" ht="13.2" hidden="false" customHeight="false" outlineLevel="0" collapsed="false">
      <c r="A41" s="59" t="n">
        <v>4</v>
      </c>
      <c r="B41" s="61" t="n">
        <f aca="false">E7</f>
        <v>8.2</v>
      </c>
      <c r="C41" s="60" t="n">
        <f aca="false">E6</f>
        <v>65</v>
      </c>
      <c r="D41" s="74" t="n">
        <f aca="false">A41*B41</f>
        <v>32.8</v>
      </c>
      <c r="E41" s="74" t="n">
        <f aca="false">B41^2</f>
        <v>67.24</v>
      </c>
      <c r="F41" s="74" t="n">
        <f aca="false">A41^2</f>
        <v>16</v>
      </c>
      <c r="G41" s="61" t="n">
        <f aca="false">C41^2</f>
        <v>4225</v>
      </c>
      <c r="H41" s="61" t="n">
        <f aca="false">B41*C41</f>
        <v>533</v>
      </c>
      <c r="I41" s="61" t="n">
        <f aca="false">A41*C41</f>
        <v>260</v>
      </c>
      <c r="J41" s="113" t="n">
        <f aca="false">(C41-$C$44)^2</f>
        <v>63.0436</v>
      </c>
      <c r="K41" s="113" t="n">
        <f aca="false">(B41-$B$44)^2</f>
        <v>0.5184</v>
      </c>
      <c r="L41" s="74" t="n">
        <f aca="false">(A41-$A$44)^2</f>
        <v>1</v>
      </c>
      <c r="M41" s="5" t="n">
        <f aca="false">73.499+12.063*A41-7.036*B41</f>
        <v>64.0558</v>
      </c>
      <c r="N41" s="6" t="n">
        <f aca="false">(M41-C41)^2</f>
        <v>0.891513639999991</v>
      </c>
    </row>
    <row r="42" customFormat="false" ht="13.2" hidden="false" customHeight="false" outlineLevel="0" collapsed="false">
      <c r="A42" s="101" t="n">
        <v>5</v>
      </c>
      <c r="B42" s="102" t="n">
        <f aca="false">F7</f>
        <v>8.8</v>
      </c>
      <c r="C42" s="114" t="n">
        <f aca="false">F6</f>
        <v>70.3</v>
      </c>
      <c r="D42" s="115" t="n">
        <f aca="false">A42*B42</f>
        <v>44</v>
      </c>
      <c r="E42" s="115" t="n">
        <f aca="false">B42^2</f>
        <v>77.44</v>
      </c>
      <c r="F42" s="115" t="n">
        <f aca="false">A42^2</f>
        <v>25</v>
      </c>
      <c r="G42" s="102" t="n">
        <f aca="false">C42^2</f>
        <v>4942.09</v>
      </c>
      <c r="H42" s="102" t="n">
        <f aca="false">B42*C42</f>
        <v>618.64</v>
      </c>
      <c r="I42" s="102" t="n">
        <f aca="false">A42*C42</f>
        <v>351.5</v>
      </c>
      <c r="J42" s="116" t="n">
        <f aca="false">(C42-$C$44)^2</f>
        <v>175.2976</v>
      </c>
      <c r="K42" s="116" t="n">
        <f aca="false">(B42-$B$44)^2</f>
        <v>1.7424</v>
      </c>
      <c r="L42" s="115" t="n">
        <f aca="false">(A42-$A$44)^2</f>
        <v>4</v>
      </c>
      <c r="M42" s="20" t="n">
        <f aca="false">73.499+12.063*A42-7.036*B42</f>
        <v>71.8972</v>
      </c>
      <c r="N42" s="21" t="n">
        <f aca="false">(M42-C42)^2</f>
        <v>2.55104784</v>
      </c>
    </row>
    <row r="43" customFormat="false" ht="13.8" hidden="false" customHeight="false" outlineLevel="0" collapsed="false">
      <c r="A43" s="104" t="n">
        <f aca="false">SUM(A38:A42)</f>
        <v>15</v>
      </c>
      <c r="B43" s="106" t="n">
        <f aca="false">SUM(B38:B42)</f>
        <v>37.4</v>
      </c>
      <c r="C43" s="106" t="n">
        <f aca="false">SUM(C38:C42)</f>
        <v>285.3</v>
      </c>
      <c r="D43" s="106" t="n">
        <f aca="false">SUM(D38:D42)</f>
        <v>118.6</v>
      </c>
      <c r="E43" s="106" t="n">
        <f aca="false">SUM(E38:E42)</f>
        <v>283.96</v>
      </c>
      <c r="F43" s="106" t="n">
        <f aca="false">SUM(F38:F42)</f>
        <v>55</v>
      </c>
      <c r="G43" s="106" t="n">
        <f aca="false">SUM(G38:G42)</f>
        <v>16867.09</v>
      </c>
      <c r="H43" s="117" t="n">
        <f aca="false">SUM(H38:H42)</f>
        <v>2181.64</v>
      </c>
      <c r="I43" s="117" t="n">
        <f aca="false">SUM(I38:I42)</f>
        <v>931.5</v>
      </c>
      <c r="J43" s="106" t="n">
        <f aca="false">SUM(J38:J42)</f>
        <v>587.872</v>
      </c>
      <c r="K43" s="106" t="n">
        <f aca="false">SUM(K38:K42)</f>
        <v>4.208</v>
      </c>
      <c r="L43" s="106" t="n">
        <f aca="false">SUM(L38:L42)</f>
        <v>10</v>
      </c>
      <c r="M43" s="106" t="n">
        <f aca="false">SUM(M38:M42)</f>
        <v>285.2936</v>
      </c>
      <c r="N43" s="118" t="n">
        <f aca="false">SUM(N38:N42)</f>
        <v>10.7918653600001</v>
      </c>
    </row>
    <row r="44" customFormat="false" ht="13.2" hidden="false" customHeight="false" outlineLevel="0" collapsed="false">
      <c r="A44" s="119" t="n">
        <f aca="false">A43/5</f>
        <v>3</v>
      </c>
      <c r="B44" s="120" t="n">
        <f aca="false">B43/5</f>
        <v>7.48</v>
      </c>
      <c r="C44" s="121" t="n">
        <f aca="false">C43/5</f>
        <v>57.06</v>
      </c>
      <c r="D44" s="35"/>
      <c r="E44" s="35"/>
      <c r="F44" s="35"/>
      <c r="G44" s="35"/>
      <c r="H44" s="35"/>
      <c r="I44" s="35"/>
      <c r="J44" s="35"/>
      <c r="K44" s="35"/>
      <c r="L44" s="35"/>
    </row>
    <row r="45" customFormat="false" ht="13.2" hidden="false" customHeight="false" outlineLevel="0" collapsed="false">
      <c r="A45" s="122" t="s">
        <v>73</v>
      </c>
      <c r="B45" s="123" t="s">
        <v>74</v>
      </c>
      <c r="C45" s="124" t="s">
        <v>75</v>
      </c>
      <c r="E45" s="125" t="s">
        <v>76</v>
      </c>
      <c r="F45" s="126"/>
      <c r="G45" s="127"/>
      <c r="H45" s="35"/>
      <c r="I45" s="35"/>
      <c r="J45" s="35"/>
      <c r="K45" s="35"/>
    </row>
    <row r="46" customFormat="false" ht="15.6" hidden="false" customHeight="false" outlineLevel="0" collapsed="false">
      <c r="A46" s="0" t="s">
        <v>77</v>
      </c>
      <c r="D46" s="128" t="s">
        <v>78</v>
      </c>
      <c r="E46" s="85" t="n">
        <f aca="false">(SQRT(N43/5))/(M43/5)</f>
        <v>0.025747865519266</v>
      </c>
      <c r="F46" s="128" t="s">
        <v>79</v>
      </c>
      <c r="G46" s="85" t="n">
        <f aca="false">100%-E46</f>
        <v>0.974252134480734</v>
      </c>
      <c r="H46" s="35"/>
      <c r="I46" s="35"/>
      <c r="J46" s="35"/>
      <c r="K46" s="35"/>
      <c r="L46" s="35"/>
      <c r="M46" s="35"/>
    </row>
    <row r="47" customFormat="false" ht="13.8" hidden="false" customHeight="false" outlineLevel="0" collapsed="false"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13.2" hidden="false" customHeight="false" outlineLevel="0" collapsed="false">
      <c r="A48" s="86" t="s">
        <v>45</v>
      </c>
      <c r="B48" s="87" t="s">
        <v>48</v>
      </c>
      <c r="C48" s="87" t="s">
        <v>47</v>
      </c>
      <c r="D48" s="87" t="s">
        <v>80</v>
      </c>
      <c r="E48" s="55" t="s">
        <v>81</v>
      </c>
      <c r="F48" s="35"/>
      <c r="G48" s="35"/>
      <c r="H48" s="35"/>
      <c r="I48" s="35"/>
      <c r="J48" s="35"/>
      <c r="K48" s="35"/>
      <c r="L48" s="35"/>
      <c r="M48" s="35"/>
    </row>
    <row r="49" customFormat="false" ht="13.2" hidden="false" customHeight="false" outlineLevel="0" collapsed="false">
      <c r="A49" s="59" t="n">
        <v>1</v>
      </c>
      <c r="B49" s="61" t="n">
        <f aca="false">B7</f>
        <v>6.4</v>
      </c>
      <c r="C49" s="60" t="n">
        <f aca="false">B6</f>
        <v>40</v>
      </c>
      <c r="D49" s="129" t="n">
        <f aca="false">B49/$B$49</f>
        <v>1</v>
      </c>
      <c r="E49" s="130" t="n">
        <f aca="false">C49/$C$49</f>
        <v>1</v>
      </c>
      <c r="F49" s="35"/>
      <c r="G49" s="35" t="s">
        <v>82</v>
      </c>
      <c r="H49" s="131" t="n">
        <f aca="false">0.64*6+5.56</f>
        <v>9.4</v>
      </c>
      <c r="I49" s="35"/>
      <c r="J49" s="35"/>
      <c r="K49" s="35"/>
    </row>
    <row r="50" customFormat="false" ht="13.2" hidden="false" customHeight="false" outlineLevel="0" collapsed="false">
      <c r="A50" s="59" t="n">
        <v>2</v>
      </c>
      <c r="B50" s="61" t="n">
        <f aca="false">C7</f>
        <v>6.6</v>
      </c>
      <c r="C50" s="60" t="n">
        <f aca="false">C6</f>
        <v>50</v>
      </c>
      <c r="D50" s="129" t="n">
        <f aca="false">B50/$B$49</f>
        <v>1.03125</v>
      </c>
      <c r="E50" s="130" t="n">
        <f aca="false">C50/$C$49</f>
        <v>1.25</v>
      </c>
      <c r="F50" s="35"/>
      <c r="G50" s="35" t="s">
        <v>83</v>
      </c>
      <c r="H50" s="131" t="n">
        <f aca="false">73.499+12.063*6-7.036*H49</f>
        <v>79.7386</v>
      </c>
      <c r="I50" s="35"/>
      <c r="J50" s="35"/>
      <c r="K50" s="35"/>
    </row>
    <row r="51" customFormat="false" ht="13.2" hidden="false" customHeight="false" outlineLevel="0" collapsed="false">
      <c r="A51" s="59" t="n">
        <v>3</v>
      </c>
      <c r="B51" s="61" t="n">
        <f aca="false">D7</f>
        <v>7.4</v>
      </c>
      <c r="C51" s="60" t="n">
        <f aca="false">D6</f>
        <v>60</v>
      </c>
      <c r="D51" s="129" t="n">
        <f aca="false">B51/$B$49</f>
        <v>1.15625</v>
      </c>
      <c r="E51" s="130" t="n">
        <f aca="false">C51/$C$49</f>
        <v>1.5</v>
      </c>
      <c r="F51" s="35"/>
      <c r="G51" s="35"/>
      <c r="H51" s="35"/>
      <c r="I51" s="35"/>
      <c r="J51" s="35"/>
      <c r="K51" s="35"/>
    </row>
    <row r="52" customFormat="false" ht="13.2" hidden="false" customHeight="false" outlineLevel="0" collapsed="false">
      <c r="A52" s="59" t="n">
        <v>4</v>
      </c>
      <c r="B52" s="61" t="n">
        <f aca="false">E7</f>
        <v>8.2</v>
      </c>
      <c r="C52" s="60" t="n">
        <f aca="false">E6</f>
        <v>65</v>
      </c>
      <c r="D52" s="129" t="n">
        <f aca="false">B52/$B$49</f>
        <v>1.28125</v>
      </c>
      <c r="E52" s="130" t="n">
        <f aca="false">C52/$C$49</f>
        <v>1.625</v>
      </c>
      <c r="F52" s="35"/>
      <c r="G52" s="35"/>
      <c r="H52" s="35"/>
      <c r="I52" s="35"/>
      <c r="J52" s="35"/>
      <c r="K52" s="35"/>
    </row>
    <row r="53" customFormat="false" ht="13.8" hidden="false" customHeight="false" outlineLevel="0" collapsed="false">
      <c r="A53" s="68" t="n">
        <v>5</v>
      </c>
      <c r="B53" s="70" t="n">
        <f aca="false">F7</f>
        <v>8.8</v>
      </c>
      <c r="C53" s="69" t="n">
        <f aca="false">F6</f>
        <v>70.3</v>
      </c>
      <c r="D53" s="132" t="n">
        <f aca="false">B53/$B$49</f>
        <v>1.375</v>
      </c>
      <c r="E53" s="133" t="n">
        <f aca="false">C53/$C$49</f>
        <v>1.7575</v>
      </c>
      <c r="F53" s="35"/>
      <c r="G53" s="35"/>
      <c r="H53" s="35"/>
      <c r="I53" s="35"/>
      <c r="J53" s="35"/>
      <c r="K53" s="35"/>
    </row>
    <row r="54" customFormat="false" ht="13.8" hidden="false" customHeight="false" outlineLevel="0" collapsed="false">
      <c r="E54" s="35"/>
      <c r="F54" s="35"/>
      <c r="G54" s="35"/>
      <c r="H54" s="35"/>
      <c r="I54" s="35"/>
      <c r="J54" s="35"/>
      <c r="K54" s="35"/>
    </row>
    <row r="55" customFormat="false" ht="16.8" hidden="false" customHeight="false" outlineLevel="0" collapsed="false">
      <c r="A55" s="39" t="s">
        <v>0</v>
      </c>
      <c r="B55" s="40" t="s">
        <v>1</v>
      </c>
      <c r="C55" s="40" t="n">
        <v>1996</v>
      </c>
      <c r="D55" s="40" t="n">
        <v>1997</v>
      </c>
      <c r="E55" s="40" t="n">
        <v>1998</v>
      </c>
      <c r="F55" s="40" t="n">
        <v>1999</v>
      </c>
      <c r="G55" s="134" t="s">
        <v>84</v>
      </c>
      <c r="H55" s="94" t="s">
        <v>85</v>
      </c>
      <c r="I55" s="94" t="s">
        <v>86</v>
      </c>
      <c r="J55" s="94" t="s">
        <v>87</v>
      </c>
      <c r="K55" s="135" t="s">
        <v>88</v>
      </c>
    </row>
    <row r="56" customFormat="false" ht="13.2" hidden="false" customHeight="false" outlineLevel="0" collapsed="false">
      <c r="A56" s="136" t="s">
        <v>2</v>
      </c>
      <c r="B56" s="98" t="n">
        <f aca="false">B2</f>
        <v>9.6</v>
      </c>
      <c r="C56" s="98" t="n">
        <f aca="false">C2</f>
        <v>12</v>
      </c>
      <c r="D56" s="98" t="n">
        <f aca="false">D2</f>
        <v>15.5</v>
      </c>
      <c r="E56" s="98" t="n">
        <f aca="false">E2</f>
        <v>16</v>
      </c>
      <c r="F56" s="137" t="n">
        <f aca="false">F2</f>
        <v>18.3</v>
      </c>
      <c r="G56" s="98" t="n">
        <f aca="false">SUM(B56:F56)</f>
        <v>71.4</v>
      </c>
      <c r="H56" s="98" t="n">
        <f aca="false">$E$61</f>
        <v>1.03587167625211</v>
      </c>
      <c r="I56" s="98" t="n">
        <f aca="false">G56/H56</f>
        <v>68.9274565922419</v>
      </c>
      <c r="J56" s="98" t="n">
        <f aca="false">I56/($I$60/4)</f>
        <v>1.05706768399854</v>
      </c>
      <c r="K56" s="138" t="n">
        <f aca="false">$H$50/$J$60*J56</f>
        <v>21.0722743068215</v>
      </c>
    </row>
    <row r="57" customFormat="false" ht="13.2" hidden="false" customHeight="false" outlineLevel="0" collapsed="false">
      <c r="A57" s="22" t="s">
        <v>3</v>
      </c>
      <c r="B57" s="23" t="n">
        <f aca="false">B3</f>
        <v>8.8</v>
      </c>
      <c r="C57" s="23" t="n">
        <f aca="false">C3</f>
        <v>11</v>
      </c>
      <c r="D57" s="23" t="n">
        <f aca="false">D3</f>
        <v>13.5</v>
      </c>
      <c r="E57" s="23" t="n">
        <f aca="false">E3</f>
        <v>15</v>
      </c>
      <c r="F57" s="139" t="n">
        <f aca="false">F3</f>
        <v>13.8</v>
      </c>
      <c r="G57" s="23" t="n">
        <f aca="false">SUM(B57:F57)</f>
        <v>62.1</v>
      </c>
      <c r="H57" s="23" t="n">
        <f aca="false">POWER($E$61,2)</f>
        <v>1.07303012966135</v>
      </c>
      <c r="I57" s="23" t="n">
        <f aca="false">G57/H57</f>
        <v>57.8734914178028</v>
      </c>
      <c r="J57" s="23" t="n">
        <f aca="false">I57/($I$60/4)</f>
        <v>0.887544681937556</v>
      </c>
      <c r="K57" s="140" t="n">
        <f aca="false">$H$50/$J$60*J57</f>
        <v>17.6928925937865</v>
      </c>
    </row>
    <row r="58" customFormat="false" ht="13.2" hidden="false" customHeight="false" outlineLevel="0" collapsed="false">
      <c r="A58" s="22" t="s">
        <v>4</v>
      </c>
      <c r="B58" s="23" t="n">
        <f aca="false">B4</f>
        <v>10</v>
      </c>
      <c r="C58" s="23" t="n">
        <f aca="false">C4</f>
        <v>12.5</v>
      </c>
      <c r="D58" s="23" t="n">
        <f aca="false">D4</f>
        <v>14.2</v>
      </c>
      <c r="E58" s="23" t="n">
        <f aca="false">E4</f>
        <v>15.5</v>
      </c>
      <c r="F58" s="139" t="n">
        <f aca="false">F4</f>
        <v>17.9</v>
      </c>
      <c r="G58" s="23" t="n">
        <f aca="false">SUM(B58:F58)</f>
        <v>70.1</v>
      </c>
      <c r="H58" s="23" t="n">
        <f aca="false">POWER($E$61,3)</f>
        <v>1.11152151908132</v>
      </c>
      <c r="I58" s="23" t="n">
        <f aca="false">G58/H58</f>
        <v>63.0667052293672</v>
      </c>
      <c r="J58" s="23" t="n">
        <f aca="false">I58/($I$60/4)</f>
        <v>0.967187523378444</v>
      </c>
      <c r="K58" s="140" t="n">
        <f aca="false">$H$50/$J$60*J58</f>
        <v>19.2805447629161</v>
      </c>
    </row>
    <row r="59" customFormat="false" ht="13.2" hidden="false" customHeight="false" outlineLevel="0" collapsed="false">
      <c r="A59" s="25" t="s">
        <v>5</v>
      </c>
      <c r="B59" s="26" t="n">
        <f aca="false">B5</f>
        <v>11.6</v>
      </c>
      <c r="C59" s="26" t="n">
        <f aca="false">C5</f>
        <v>14.5</v>
      </c>
      <c r="D59" s="26" t="n">
        <f aca="false">D5</f>
        <v>16.8</v>
      </c>
      <c r="E59" s="26" t="n">
        <f aca="false">E5</f>
        <v>18.5</v>
      </c>
      <c r="F59" s="56" t="n">
        <f aca="false">F5</f>
        <v>20.3</v>
      </c>
      <c r="G59" s="26" t="n">
        <f aca="false">SUM(B59:F59)</f>
        <v>81.7</v>
      </c>
      <c r="H59" s="26" t="n">
        <f aca="false">POWER($E$61,4)</f>
        <v>1.15139365916106</v>
      </c>
      <c r="I59" s="26" t="n">
        <f aca="false">G59/H59</f>
        <v>70.9574864773264</v>
      </c>
      <c r="J59" s="26" t="n">
        <f aca="false">I59/($I$60/4)</f>
        <v>1.08820011068546</v>
      </c>
      <c r="K59" s="141" t="n">
        <f aca="false">$H$50/$J$60*J59</f>
        <v>21.692888336476</v>
      </c>
    </row>
    <row r="60" customFormat="false" ht="13.2" hidden="false" customHeight="false" outlineLevel="0" collapsed="false">
      <c r="A60" s="42" t="s">
        <v>6</v>
      </c>
      <c r="B60" s="43" t="n">
        <f aca="false">SUM($B$2:$B$5)</f>
        <v>40</v>
      </c>
      <c r="C60" s="43" t="n">
        <f aca="false">SUM($C$2:$C$5)</f>
        <v>50</v>
      </c>
      <c r="D60" s="43" t="n">
        <f aca="false">SUM($D$2:$D$5)</f>
        <v>60</v>
      </c>
      <c r="E60" s="43" t="n">
        <f aca="false">SUM($E$2:$E$5)</f>
        <v>65</v>
      </c>
      <c r="F60" s="43" t="n">
        <f aca="false">SUM($F$2:$F$5)</f>
        <v>70.3</v>
      </c>
      <c r="G60" s="142"/>
      <c r="H60" s="23"/>
      <c r="I60" s="143" t="n">
        <f aca="false">SUM(I56:I59)</f>
        <v>260.825139716738</v>
      </c>
      <c r="J60" s="143" t="n">
        <f aca="false">SUM(J56:J59)</f>
        <v>4</v>
      </c>
      <c r="K60" s="144" t="n">
        <f aca="false">SUM(K56:K59)</f>
        <v>79.7386</v>
      </c>
    </row>
    <row r="61" customFormat="false" ht="13.8" hidden="false" customHeight="false" outlineLevel="0" collapsed="false">
      <c r="A61" s="145" t="s">
        <v>89</v>
      </c>
      <c r="B61" s="146" t="n">
        <f aca="false">POWER(F60/$B$60,1/4)</f>
        <v>1.15139365916106</v>
      </c>
      <c r="C61" s="146"/>
      <c r="D61" s="147" t="s">
        <v>90</v>
      </c>
      <c r="E61" s="146" t="n">
        <f aca="false">POWER(B61,1/4)</f>
        <v>1.03587167625211</v>
      </c>
      <c r="F61" s="148"/>
      <c r="G61" s="149"/>
      <c r="H61" s="150"/>
      <c r="I61" s="150"/>
      <c r="J61" s="150"/>
      <c r="K61" s="151"/>
    </row>
    <row r="62" customFormat="false" ht="13.2" hidden="false" customHeight="false" outlineLevel="0" collapsed="false">
      <c r="A62" s="35"/>
      <c r="B62" s="35"/>
      <c r="C62" s="35"/>
      <c r="D62" s="35"/>
      <c r="E62" s="35"/>
      <c r="F62" s="35"/>
    </row>
    <row r="63" customFormat="false" ht="12.75" hidden="false" customHeight="true" outlineLevel="0" collapsed="false">
      <c r="A63" s="152" t="s">
        <v>91</v>
      </c>
      <c r="B63" s="131" t="n">
        <f aca="false">SQRT(J43/5)</f>
        <v>10.843172967356</v>
      </c>
      <c r="D63" s="128" t="s">
        <v>92</v>
      </c>
      <c r="E63" s="85" t="n">
        <f aca="false">B63/(C43/5)</f>
        <v>0.190031071983106</v>
      </c>
      <c r="G63" s="128" t="s">
        <v>93</v>
      </c>
      <c r="H63" s="85" t="n">
        <f aca="false">100%-E63</f>
        <v>0.809968928016895</v>
      </c>
    </row>
    <row r="64" customFormat="false" ht="15.6" hidden="false" customHeight="false" outlineLevel="0" collapsed="false">
      <c r="A64" s="128" t="s">
        <v>94</v>
      </c>
      <c r="B64" s="131" t="n">
        <f aca="false">SQRT(N43/5)</f>
        <v>1.46914024926146</v>
      </c>
      <c r="C64" s="35" t="s">
        <v>95</v>
      </c>
      <c r="D64" s="128" t="s">
        <v>92</v>
      </c>
      <c r="E64" s="85" t="n">
        <f aca="false">B64/(M43/5)</f>
        <v>0.025747865519266</v>
      </c>
    </row>
    <row r="66" customFormat="false" ht="13.2" hidden="false" customHeight="false" outlineLevel="0" collapsed="false">
      <c r="A66" s="153"/>
      <c r="B66" s="153"/>
      <c r="C66" s="153"/>
      <c r="D66" s="153"/>
      <c r="E66" s="153"/>
      <c r="F66" s="153"/>
      <c r="G66" s="153"/>
      <c r="H66" s="153"/>
      <c r="I66" s="153"/>
      <c r="J66" s="153"/>
    </row>
    <row r="68" customFormat="false" ht="13.2" hidden="false" customHeight="false" outlineLevel="0" collapsed="false">
      <c r="A68" s="154"/>
      <c r="B68" s="155"/>
      <c r="C68" s="155"/>
      <c r="D68" s="155" t="s">
        <v>96</v>
      </c>
      <c r="E68" s="155"/>
      <c r="F68" s="5"/>
      <c r="G68" s="23"/>
    </row>
    <row r="69" customFormat="false" ht="15.6" hidden="false" customHeight="false" outlineLevel="0" collapsed="false">
      <c r="A69" s="23" t="s">
        <v>45</v>
      </c>
      <c r="B69" s="23" t="s">
        <v>47</v>
      </c>
      <c r="C69" s="23" t="s">
        <v>48</v>
      </c>
      <c r="D69" s="23" t="s">
        <v>47</v>
      </c>
      <c r="E69" s="23" t="s">
        <v>48</v>
      </c>
      <c r="F69" s="23" t="s">
        <v>97</v>
      </c>
      <c r="G69" s="23" t="s">
        <v>98</v>
      </c>
      <c r="H69" s="35"/>
    </row>
    <row r="70" customFormat="false" ht="13.2" hidden="false" customHeight="false" outlineLevel="0" collapsed="false">
      <c r="A70" s="74" t="n">
        <v>1</v>
      </c>
      <c r="B70" s="60" t="n">
        <f aca="false">SUM($B$2:$B$5)</f>
        <v>40</v>
      </c>
      <c r="C70" s="61" t="n">
        <f aca="false">B7</f>
        <v>6.4</v>
      </c>
      <c r="D70" s="74"/>
      <c r="E70" s="74"/>
      <c r="F70" s="23"/>
      <c r="G70" s="23"/>
      <c r="H70" s="156"/>
    </row>
    <row r="71" customFormat="false" ht="13.2" hidden="false" customHeight="false" outlineLevel="0" collapsed="false">
      <c r="A71" s="74" t="n">
        <v>2</v>
      </c>
      <c r="B71" s="60" t="n">
        <f aca="false">SUM($C$2:$C$5)</f>
        <v>50</v>
      </c>
      <c r="C71" s="61" t="n">
        <f aca="false">C7</f>
        <v>6.6</v>
      </c>
      <c r="D71" s="74" t="n">
        <f aca="false">B71-B70</f>
        <v>10</v>
      </c>
      <c r="E71" s="74" t="n">
        <f aca="false">C71-C70</f>
        <v>0.199999999999999</v>
      </c>
      <c r="F71" s="23" t="n">
        <f aca="false">(D71/E71)*($B$44/$C$44)</f>
        <v>6.55450403084475</v>
      </c>
      <c r="G71" s="23" t="n">
        <f aca="false">(D71/E71)*(C70/B70)</f>
        <v>8.00000000000003</v>
      </c>
      <c r="H71" s="156"/>
    </row>
    <row r="72" customFormat="false" ht="13.2" hidden="false" customHeight="false" outlineLevel="0" collapsed="false">
      <c r="A72" s="74" t="n">
        <v>3</v>
      </c>
      <c r="B72" s="60" t="n">
        <f aca="false">SUM($D$2:$D$5)</f>
        <v>60</v>
      </c>
      <c r="C72" s="61" t="n">
        <f aca="false">D7</f>
        <v>7.4</v>
      </c>
      <c r="D72" s="74" t="n">
        <f aca="false">B72-B71</f>
        <v>10</v>
      </c>
      <c r="E72" s="74" t="n">
        <f aca="false">C72-C71</f>
        <v>0.800000000000001</v>
      </c>
      <c r="F72" s="23" t="n">
        <f aca="false">(D72/E72)*($B$44/$C$44)</f>
        <v>1.63862600771118</v>
      </c>
      <c r="G72" s="23" t="n">
        <f aca="false">(D72/E72)*(C71/B71)</f>
        <v>1.65</v>
      </c>
      <c r="H72" s="156"/>
    </row>
    <row r="73" customFormat="false" ht="13.2" hidden="false" customHeight="false" outlineLevel="0" collapsed="false">
      <c r="A73" s="74" t="n">
        <v>4</v>
      </c>
      <c r="B73" s="60" t="n">
        <f aca="false">SUM($E$2:$E$5)</f>
        <v>65</v>
      </c>
      <c r="C73" s="61" t="n">
        <f aca="false">E7</f>
        <v>8.2</v>
      </c>
      <c r="D73" s="74" t="n">
        <f aca="false">B73-B72</f>
        <v>5</v>
      </c>
      <c r="E73" s="74" t="n">
        <f aca="false">C73-C72</f>
        <v>0.799999999999999</v>
      </c>
      <c r="F73" s="23" t="n">
        <f aca="false">(D73/E73)*($B$44/$C$44)</f>
        <v>0.819313003855592</v>
      </c>
      <c r="G73" s="23" t="n">
        <f aca="false">(D73/E73)*(C72/B72)</f>
        <v>0.770833333333334</v>
      </c>
      <c r="H73" s="156"/>
    </row>
    <row r="74" customFormat="false" ht="13.2" hidden="false" customHeight="false" outlineLevel="0" collapsed="false">
      <c r="A74" s="74" t="n">
        <v>5</v>
      </c>
      <c r="B74" s="60" t="n">
        <f aca="false">SUM($F$2:$F$5)</f>
        <v>70.3</v>
      </c>
      <c r="C74" s="61" t="n">
        <f aca="false">F7</f>
        <v>8.8</v>
      </c>
      <c r="D74" s="74" t="n">
        <f aca="false">B74-B73</f>
        <v>5.3</v>
      </c>
      <c r="E74" s="74" t="n">
        <f aca="false">C74-C73</f>
        <v>0.600000000000001</v>
      </c>
      <c r="F74" s="23" t="n">
        <f aca="false">(D74/E74)*($B$44/$C$44)</f>
        <v>1.15796237878256</v>
      </c>
      <c r="G74" s="23" t="n">
        <f aca="false">(D74/E74)*(C73/B73)</f>
        <v>1.11435897435897</v>
      </c>
      <c r="H74" s="156"/>
    </row>
    <row r="75" customFormat="false" ht="13.2" hidden="false" customHeight="false" outlineLevel="0" collapsed="false">
      <c r="A75" s="157" t="s">
        <v>99</v>
      </c>
      <c r="B75" s="157"/>
      <c r="C75" s="157"/>
      <c r="D75" s="157"/>
      <c r="E75" s="157"/>
      <c r="F75" s="157" t="n">
        <f aca="false">SUM(F71:F74)/4</f>
        <v>2.54260135529852</v>
      </c>
      <c r="G75" s="157" t="n">
        <f aca="false">SUM(G71:G74)/4</f>
        <v>2.88379807692308</v>
      </c>
      <c r="H75" s="158"/>
    </row>
    <row r="76" customFormat="false" ht="13.2" hidden="false" customHeight="false" outlineLevel="0" collapsed="false">
      <c r="A76" s="159" t="s">
        <v>100</v>
      </c>
      <c r="B76" s="13" t="n">
        <f aca="false">SUM(B70:B74)</f>
        <v>285.3</v>
      </c>
      <c r="C76" s="13" t="n">
        <f aca="false">SUM(C70:C74)</f>
        <v>37.4</v>
      </c>
      <c r="D76" s="13"/>
      <c r="E76" s="13"/>
      <c r="F76" s="13"/>
      <c r="G76" s="13"/>
      <c r="H76" s="13"/>
    </row>
    <row r="77" customFormat="false" ht="13.2" hidden="false" customHeight="false" outlineLevel="0" collapsed="false">
      <c r="A77" s="128"/>
    </row>
  </sheetData>
  <mergeCells count="1">
    <mergeCell ref="D68:E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H47" colorId="64" zoomScale="100" zoomScaleNormal="100" zoomScalePageLayoutView="100" workbookViewId="0">
      <selection pane="topLeft" activeCell="H64" activeCellId="0" sqref="H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6" t="n">
        <f aca="false">5000-2000-1335</f>
        <v>1665</v>
      </c>
      <c r="B1" s="87" t="n">
        <v>2000</v>
      </c>
      <c r="C1" s="55" t="n">
        <v>1335</v>
      </c>
      <c r="K1" s="0" t="s">
        <v>101</v>
      </c>
    </row>
    <row r="2" customFormat="false" ht="13.2" hidden="false" customHeight="false" outlineLevel="0" collapsed="false">
      <c r="A2" s="19"/>
      <c r="B2" s="20"/>
      <c r="C2" s="21"/>
      <c r="K2" s="160" t="n">
        <f aca="false">G15/($G$15+$H$15+$I$15)</f>
        <v>0.333</v>
      </c>
      <c r="L2" s="160" t="n">
        <f aca="false">H15/($G$15+$H$15+$I$15)</f>
        <v>0.4</v>
      </c>
      <c r="M2" s="160" t="n">
        <f aca="false">I15/($G$15+$H$15+$I$15)</f>
        <v>0.267</v>
      </c>
      <c r="O2" s="160" t="n">
        <f aca="false">(H19+I19)/J19</f>
        <v>0.3003003003003</v>
      </c>
      <c r="P2" s="160" t="n">
        <f aca="false">(G20+I20)/J20</f>
        <v>0.275</v>
      </c>
      <c r="Q2" s="160" t="n">
        <f aca="false">(G21+H21)/J21</f>
        <v>0.187265917602996</v>
      </c>
    </row>
    <row r="3" customFormat="false" ht="13.2" hidden="false" customHeight="false" outlineLevel="0" collapsed="false">
      <c r="A3" s="22" t="s">
        <v>20</v>
      </c>
      <c r="B3" s="23" t="n">
        <v>200</v>
      </c>
      <c r="C3" s="6"/>
      <c r="K3" s="160" t="n">
        <f aca="false">G22/($G$22+$H$22+$I$22)</f>
        <v>0.323</v>
      </c>
      <c r="L3" s="160" t="n">
        <f aca="false">H22/($G$22+$H$22+$I$22)</f>
        <v>0.35</v>
      </c>
      <c r="M3" s="160" t="n">
        <f aca="false">I22/($G$22+$H$22+$I$22)</f>
        <v>0.327</v>
      </c>
      <c r="O3" s="160" t="n">
        <f aca="false">(H25+I25)/J25</f>
        <v>0.472157348156943</v>
      </c>
      <c r="P3" s="160" t="n">
        <f aca="false">(G26+I26)/J26</f>
        <v>0.446993686101832</v>
      </c>
      <c r="Q3" s="160" t="n">
        <f aca="false">(G27+H27)/J27</f>
        <v>0.309855051364962</v>
      </c>
    </row>
    <row r="4" customFormat="false" ht="13.2" hidden="false" customHeight="false" outlineLevel="0" collapsed="false">
      <c r="A4" s="22" t="s">
        <v>22</v>
      </c>
      <c r="B4" s="23" t="n">
        <v>300</v>
      </c>
      <c r="C4" s="6"/>
      <c r="K4" s="160" t="n">
        <f aca="false">G28/1000</f>
        <v>1.54724497341772</v>
      </c>
      <c r="L4" s="160" t="n">
        <f aca="false">H28/1000</f>
        <v>1.47633755343253</v>
      </c>
      <c r="M4" s="160" t="n">
        <f aca="false">I28/1000</f>
        <v>1.97641747314975</v>
      </c>
      <c r="O4" s="160" t="n">
        <f aca="false">(H31+I31)/J31</f>
        <v>0.627240588895649</v>
      </c>
      <c r="P4" s="160" t="n">
        <f aca="false">(G32+I32)/J32</f>
        <v>0.623921270204604</v>
      </c>
      <c r="Q4" s="160" t="n">
        <f aca="false">(G33+H33)/J33</f>
        <v>0.443395378288785</v>
      </c>
    </row>
    <row r="5" customFormat="false" ht="13.2" hidden="false" customHeight="false" outlineLevel="0" collapsed="false">
      <c r="A5" s="22" t="s">
        <v>24</v>
      </c>
      <c r="B5" s="23" t="n">
        <v>250</v>
      </c>
      <c r="C5" s="6"/>
      <c r="K5" s="160" t="n">
        <f aca="false">G34/1000</f>
        <v>1.49286290224142</v>
      </c>
      <c r="L5" s="160" t="n">
        <f aca="false">H34/1000</f>
        <v>1.30351636626903</v>
      </c>
      <c r="M5" s="160" t="n">
        <f aca="false">I34/1000</f>
        <v>2.20362073148955</v>
      </c>
      <c r="O5" s="160" t="n">
        <f aca="false">(H37+I37)/J37</f>
        <v>0.695762065815592</v>
      </c>
      <c r="P5" s="160" t="n">
        <f aca="false">(G38+I38)/J38</f>
        <v>0.725552535051224</v>
      </c>
      <c r="Q5" s="160" t="n">
        <f aca="false">(G39+H39)/J39</f>
        <v>0.527147396594835</v>
      </c>
    </row>
    <row r="6" customFormat="false" ht="13.2" hidden="false" customHeight="false" outlineLevel="0" collapsed="false">
      <c r="A6" s="22" t="s">
        <v>26</v>
      </c>
      <c r="B6" s="23" t="n">
        <v>100</v>
      </c>
      <c r="C6" s="6"/>
      <c r="K6" s="160" t="n">
        <f aca="false">G40/1000</f>
        <v>1.4771795797909</v>
      </c>
      <c r="L6" s="160" t="n">
        <f aca="false">H40/1000</f>
        <v>1.26285347687726</v>
      </c>
      <c r="M6" s="160" t="n">
        <f aca="false">I40/1000</f>
        <v>2.25996694333184</v>
      </c>
      <c r="O6" s="160" t="n">
        <f aca="false">(H43+I43)/J43</f>
        <v>0.704557563190587</v>
      </c>
      <c r="P6" s="160" t="n">
        <f aca="false">(G44+I44)/J44</f>
        <v>0.746949348089356</v>
      </c>
      <c r="Q6" s="160" t="n">
        <f aca="false">(G45+H45)/J45</f>
        <v>0.54670875817634</v>
      </c>
    </row>
    <row r="7" customFormat="false" ht="13.2" hidden="false" customHeight="false" outlineLevel="0" collapsed="false">
      <c r="A7" s="22" t="s">
        <v>28</v>
      </c>
      <c r="B7" s="23" t="n">
        <v>300</v>
      </c>
      <c r="C7" s="6"/>
      <c r="K7" s="160" t="n">
        <f aca="false">G46/1000</f>
        <v>1.47644322594706</v>
      </c>
      <c r="L7" s="160" t="n">
        <f aca="false">H46/1000</f>
        <v>1.26116110716581</v>
      </c>
      <c r="M7" s="160" t="n">
        <f aca="false">I46/1000</f>
        <v>2.26239566688712</v>
      </c>
    </row>
    <row r="8" customFormat="false" ht="13.8" hidden="false" customHeight="false" outlineLevel="0" collapsed="false">
      <c r="A8" s="32" t="s">
        <v>30</v>
      </c>
      <c r="B8" s="33" t="n">
        <v>150</v>
      </c>
      <c r="C8" s="161"/>
      <c r="K8" s="160" t="n">
        <f aca="false">G52/1000</f>
        <v>1.47644195716358</v>
      </c>
      <c r="L8" s="160" t="n">
        <f aca="false">H52/1000</f>
        <v>1.26115829507947</v>
      </c>
      <c r="M8" s="160" t="n">
        <f aca="false">I52/1000</f>
        <v>2.26239974775695</v>
      </c>
      <c r="O8" s="162" t="n">
        <f aca="false">J19/1000</f>
        <v>1.665</v>
      </c>
      <c r="P8" s="162" t="n">
        <f aca="false">J20/1000</f>
        <v>2</v>
      </c>
      <c r="Q8" s="162" t="n">
        <f aca="false">J21/1000</f>
        <v>1.335</v>
      </c>
    </row>
    <row r="9" customFormat="false" ht="13.2" hidden="false" customHeight="false" outlineLevel="0" collapsed="false">
      <c r="A9" s="23"/>
      <c r="B9" s="23"/>
      <c r="C9" s="5"/>
      <c r="O9" s="162" t="n">
        <f aca="false">J25/1000</f>
        <v>1.615</v>
      </c>
      <c r="P9" s="162" t="n">
        <f aca="false">J26/1000</f>
        <v>1.75</v>
      </c>
      <c r="Q9" s="162" t="n">
        <f aca="false">J27/1000</f>
        <v>1.635</v>
      </c>
    </row>
    <row r="10" customFormat="false" ht="13.8" hidden="false" customHeight="false" outlineLevel="0" collapsed="false">
      <c r="A10" s="163" t="s">
        <v>102</v>
      </c>
      <c r="B10" s="35"/>
      <c r="C10" s="35"/>
      <c r="D10" s="35"/>
      <c r="E10" s="35"/>
      <c r="F10" s="35"/>
      <c r="G10" s="35"/>
      <c r="H10" s="35"/>
      <c r="I10" s="35"/>
      <c r="K10" s="160" t="n">
        <f aca="false">(G21+G20)/G22</f>
        <v>0.278637770897833</v>
      </c>
      <c r="L10" s="160" t="n">
        <f aca="false">(H21+H19)/H22</f>
        <v>0.171428571428571</v>
      </c>
      <c r="M10" s="160" t="n">
        <f aca="false">(I20+I19)/I22</f>
        <v>0.336391437308869</v>
      </c>
      <c r="N10" s="160"/>
      <c r="O10" s="162" t="n">
        <f aca="false">J31/1000</f>
        <v>1.54724497341772</v>
      </c>
      <c r="P10" s="162" t="n">
        <f aca="false">J32/1000</f>
        <v>1.47633755343253</v>
      </c>
      <c r="Q10" s="162" t="n">
        <f aca="false">J33/1000</f>
        <v>1.97641747314975</v>
      </c>
    </row>
    <row r="11" customFormat="false" ht="13.2" hidden="false" customHeight="false" outlineLevel="0" collapsed="false">
      <c r="A11" s="164" t="s">
        <v>103</v>
      </c>
      <c r="B11" s="165" t="s">
        <v>34</v>
      </c>
      <c r="C11" s="165" t="s">
        <v>35</v>
      </c>
      <c r="D11" s="166" t="s">
        <v>36</v>
      </c>
      <c r="E11" s="35"/>
      <c r="F11" s="164" t="s">
        <v>103</v>
      </c>
      <c r="G11" s="165" t="s">
        <v>34</v>
      </c>
      <c r="H11" s="165" t="s">
        <v>35</v>
      </c>
      <c r="I11" s="166" t="s">
        <v>36</v>
      </c>
      <c r="K11" s="160" t="n">
        <f aca="false">(G27+G26)/G28</f>
        <v>0.44904271956139</v>
      </c>
      <c r="L11" s="160" t="n">
        <f aca="false">(H27+H25)/H28</f>
        <v>0.344485245212573</v>
      </c>
      <c r="M11" s="160" t="n">
        <f aca="false">(I26+I25)/I28</f>
        <v>0.429074572377659</v>
      </c>
      <c r="N11" s="160"/>
      <c r="O11" s="162" t="n">
        <f aca="false">J37/1000</f>
        <v>1.49286290224142</v>
      </c>
      <c r="P11" s="162" t="n">
        <f aca="false">J38/1000</f>
        <v>1.30351636626903</v>
      </c>
      <c r="Q11" s="162" t="n">
        <f aca="false">J39/1000</f>
        <v>2.20362073148955</v>
      </c>
    </row>
    <row r="12" customFormat="false" ht="13.2" hidden="false" customHeight="false" outlineLevel="0" collapsed="false">
      <c r="A12" s="167" t="s">
        <v>34</v>
      </c>
      <c r="B12" s="168" t="n">
        <v>1</v>
      </c>
      <c r="C12" s="168"/>
      <c r="D12" s="169"/>
      <c r="E12" s="35"/>
      <c r="F12" s="167" t="s">
        <v>34</v>
      </c>
      <c r="G12" s="168" t="n">
        <f aca="false">A1</f>
        <v>1665</v>
      </c>
      <c r="H12" s="168"/>
      <c r="I12" s="169"/>
      <c r="K12" s="160" t="n">
        <f aca="false">(G32+G33)/G34</f>
        <v>0.613661693743337</v>
      </c>
      <c r="L12" s="160" t="n">
        <f aca="false">(H31+H33)/H34</f>
        <v>0.574060467354686</v>
      </c>
      <c r="M12" s="160" t="n">
        <f aca="false">(I32+I31)/I34</f>
        <v>0.500783830780924</v>
      </c>
      <c r="N12" s="160"/>
      <c r="O12" s="162" t="n">
        <f aca="false">J43/1000</f>
        <v>1.4771795797909</v>
      </c>
      <c r="P12" s="162" t="n">
        <f aca="false">J44/1000</f>
        <v>1.26285347687726</v>
      </c>
      <c r="Q12" s="162" t="n">
        <f aca="false">J45/1000</f>
        <v>2.25996694333184</v>
      </c>
    </row>
    <row r="13" customFormat="false" ht="13.2" hidden="false" customHeight="false" outlineLevel="0" collapsed="false">
      <c r="A13" s="167" t="s">
        <v>35</v>
      </c>
      <c r="B13" s="168"/>
      <c r="C13" s="168" t="n">
        <v>1</v>
      </c>
      <c r="D13" s="169"/>
      <c r="E13" s="35"/>
      <c r="F13" s="167" t="s">
        <v>35</v>
      </c>
      <c r="G13" s="168"/>
      <c r="H13" s="168" t="n">
        <f aca="false">B1</f>
        <v>2000</v>
      </c>
      <c r="I13" s="169"/>
      <c r="K13" s="160" t="n">
        <f aca="false">(G38+G39)/G40</f>
        <v>0.692531949661285</v>
      </c>
      <c r="L13" s="160" t="n">
        <f aca="false">(H37+H39)/H40</f>
        <v>0.716715542387073</v>
      </c>
      <c r="M13" s="160" t="n">
        <f aca="false">(I37+I38)/I40</f>
        <v>0.538936707513854</v>
      </c>
      <c r="N13" s="160"/>
      <c r="O13" s="162" t="n">
        <f aca="false">J49/1000</f>
        <v>1.47644322594706</v>
      </c>
      <c r="P13" s="162" t="n">
        <f aca="false">J50/1000</f>
        <v>1.26116110716581</v>
      </c>
      <c r="Q13" s="162" t="n">
        <f aca="false">J51/1000</f>
        <v>2.26239566688712</v>
      </c>
    </row>
    <row r="14" customFormat="false" ht="13.8" hidden="false" customHeight="false" outlineLevel="0" collapsed="false">
      <c r="A14" s="170" t="s">
        <v>36</v>
      </c>
      <c r="B14" s="171"/>
      <c r="C14" s="171"/>
      <c r="D14" s="172" t="n">
        <v>1</v>
      </c>
      <c r="E14" s="35"/>
      <c r="F14" s="173" t="s">
        <v>36</v>
      </c>
      <c r="G14" s="57"/>
      <c r="H14" s="57"/>
      <c r="I14" s="58" t="n">
        <f aca="false">C1</f>
        <v>1335</v>
      </c>
      <c r="K14" s="160" t="n">
        <f aca="false">(G44+G45)/G46</f>
        <v>0.704410215720563</v>
      </c>
      <c r="L14" s="160" t="n">
        <f aca="false">(H43+H45)/H46</f>
        <v>0.746609775883773</v>
      </c>
      <c r="M14" s="160" t="n">
        <f aca="false">(I43+I44)/I46</f>
        <v>0.547195374700821</v>
      </c>
      <c r="N14" s="160"/>
      <c r="O14" s="174"/>
      <c r="P14" s="174"/>
      <c r="Q14" s="174"/>
    </row>
    <row r="15" customFormat="false" ht="13.8" hidden="false" customHeight="false" outlineLevel="0" collapsed="false">
      <c r="A15" s="23"/>
      <c r="B15" s="23"/>
      <c r="C15" s="23"/>
      <c r="D15" s="23"/>
      <c r="E15" s="35"/>
      <c r="F15" s="175" t="s">
        <v>57</v>
      </c>
      <c r="G15" s="176" t="n">
        <f aca="false">SUM(G12:G14)</f>
        <v>1665</v>
      </c>
      <c r="H15" s="176" t="n">
        <f aca="false">SUM(H12:H14)</f>
        <v>2000</v>
      </c>
      <c r="I15" s="177" t="n">
        <f aca="false">SUM(I12:I14)</f>
        <v>1335</v>
      </c>
    </row>
    <row r="16" customFormat="false" ht="13.2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</row>
    <row r="17" customFormat="false" ht="13.8" hidden="false" customHeight="false" outlineLevel="0" collapsed="false">
      <c r="A17" s="163" t="s">
        <v>104</v>
      </c>
      <c r="B17" s="35"/>
      <c r="C17" s="35"/>
      <c r="D17" s="35"/>
      <c r="E17" s="35"/>
      <c r="F17" s="35"/>
      <c r="G17" s="35"/>
      <c r="H17" s="35"/>
      <c r="I17" s="35"/>
    </row>
    <row r="18" customFormat="false" ht="13.2" hidden="false" customHeight="false" outlineLevel="0" collapsed="false">
      <c r="A18" s="164" t="s">
        <v>103</v>
      </c>
      <c r="B18" s="165" t="s">
        <v>34</v>
      </c>
      <c r="C18" s="165" t="s">
        <v>35</v>
      </c>
      <c r="D18" s="166" t="s">
        <v>36</v>
      </c>
      <c r="E18" s="35"/>
      <c r="F18" s="164" t="s">
        <v>103</v>
      </c>
      <c r="G18" s="165" t="s">
        <v>34</v>
      </c>
      <c r="H18" s="165" t="s">
        <v>35</v>
      </c>
      <c r="I18" s="166" t="s">
        <v>36</v>
      </c>
    </row>
    <row r="19" customFormat="false" ht="13.2" hidden="false" customHeight="false" outlineLevel="0" collapsed="false">
      <c r="A19" s="167" t="s">
        <v>34</v>
      </c>
      <c r="B19" s="178" t="n">
        <f aca="false">(A1-B3-B7)/A1</f>
        <v>0.6996996996997</v>
      </c>
      <c r="C19" s="178" t="n">
        <f aca="false">B3/A1</f>
        <v>0.12012012012012</v>
      </c>
      <c r="D19" s="179" t="n">
        <f aca="false">B7/A1</f>
        <v>0.18018018018018</v>
      </c>
      <c r="E19" s="35"/>
      <c r="F19" s="167" t="s">
        <v>34</v>
      </c>
      <c r="G19" s="168" t="n">
        <f aca="false">A1-B3-B7</f>
        <v>1165</v>
      </c>
      <c r="H19" s="168" t="n">
        <f aca="false">B3</f>
        <v>200</v>
      </c>
      <c r="I19" s="169" t="n">
        <f aca="false">B7</f>
        <v>300</v>
      </c>
      <c r="J19" s="180" t="n">
        <f aca="false">SUM(G19:I19)</f>
        <v>1665</v>
      </c>
    </row>
    <row r="20" customFormat="false" ht="13.2" hidden="false" customHeight="false" outlineLevel="0" collapsed="false">
      <c r="A20" s="167" t="s">
        <v>35</v>
      </c>
      <c r="B20" s="178" t="n">
        <f aca="false">B4/B1</f>
        <v>0.15</v>
      </c>
      <c r="C20" s="178" t="n">
        <f aca="false">(B1-B4-B5)/B1</f>
        <v>0.725</v>
      </c>
      <c r="D20" s="179" t="n">
        <f aca="false">B5/B1</f>
        <v>0.125</v>
      </c>
      <c r="E20" s="35"/>
      <c r="F20" s="167" t="s">
        <v>35</v>
      </c>
      <c r="G20" s="168" t="n">
        <f aca="false">B4</f>
        <v>300</v>
      </c>
      <c r="H20" s="168" t="n">
        <f aca="false">B1-B4-B5</f>
        <v>1450</v>
      </c>
      <c r="I20" s="169" t="n">
        <f aca="false">B5</f>
        <v>250</v>
      </c>
      <c r="J20" s="180" t="n">
        <f aca="false">SUM(G20:I20)</f>
        <v>2000</v>
      </c>
    </row>
    <row r="21" customFormat="false" ht="13.8" hidden="false" customHeight="false" outlineLevel="0" collapsed="false">
      <c r="A21" s="170" t="s">
        <v>36</v>
      </c>
      <c r="B21" s="181" t="n">
        <f aca="false">B8/C1</f>
        <v>0.112359550561798</v>
      </c>
      <c r="C21" s="181" t="n">
        <f aca="false">B6/C1</f>
        <v>0.0749063670411985</v>
      </c>
      <c r="D21" s="182" t="n">
        <f aca="false">(C1-B6-B8)/C1</f>
        <v>0.812734082397004</v>
      </c>
      <c r="E21" s="35"/>
      <c r="F21" s="173" t="s">
        <v>36</v>
      </c>
      <c r="G21" s="57" t="n">
        <f aca="false">B8</f>
        <v>150</v>
      </c>
      <c r="H21" s="57" t="n">
        <f aca="false">B6</f>
        <v>100</v>
      </c>
      <c r="I21" s="58" t="n">
        <f aca="false">C1-B6-B8</f>
        <v>1085</v>
      </c>
      <c r="J21" s="180" t="n">
        <f aca="false">SUM(G21:I21)</f>
        <v>1335</v>
      </c>
    </row>
    <row r="22" customFormat="false" ht="13.8" hidden="false" customHeight="false" outlineLevel="0" collapsed="false">
      <c r="A22" s="35"/>
      <c r="B22" s="35"/>
      <c r="C22" s="35"/>
      <c r="D22" s="35"/>
      <c r="E22" s="35"/>
      <c r="F22" s="175" t="s">
        <v>57</v>
      </c>
      <c r="G22" s="176" t="n">
        <f aca="false">SUM(G19:G21)</f>
        <v>1615</v>
      </c>
      <c r="H22" s="176" t="n">
        <f aca="false">SUM(H19:H21)</f>
        <v>1750</v>
      </c>
      <c r="I22" s="177" t="n">
        <f aca="false">SUM(I19:I21)</f>
        <v>1635</v>
      </c>
      <c r="J22" s="180"/>
    </row>
    <row r="23" customFormat="false" ht="13.8" hidden="false" customHeight="false" outlineLevel="0" collapsed="false">
      <c r="A23" s="0" t="s">
        <v>105</v>
      </c>
      <c r="J23" s="180"/>
    </row>
    <row r="24" customFormat="false" ht="13.2" hidden="false" customHeight="false" outlineLevel="0" collapsed="false">
      <c r="A24" s="164" t="s">
        <v>103</v>
      </c>
      <c r="B24" s="165" t="s">
        <v>34</v>
      </c>
      <c r="C24" s="165" t="s">
        <v>35</v>
      </c>
      <c r="D24" s="166" t="s">
        <v>36</v>
      </c>
      <c r="E24" s="35"/>
      <c r="F24" s="164" t="s">
        <v>103</v>
      </c>
      <c r="G24" s="165" t="s">
        <v>34</v>
      </c>
      <c r="H24" s="165" t="s">
        <v>35</v>
      </c>
      <c r="I24" s="166" t="s">
        <v>36</v>
      </c>
      <c r="J24" s="180"/>
    </row>
    <row r="25" customFormat="false" ht="13.2" hidden="false" customHeight="false" outlineLevel="0" collapsed="false">
      <c r="A25" s="167" t="s">
        <v>34</v>
      </c>
      <c r="B25" s="183" t="n">
        <f aca="false">B19*B19+C19*B20+D19*B21</f>
        <v>0.527842651843057</v>
      </c>
      <c r="C25" s="183" t="n">
        <f aca="false">B19*C19+C19*C20+D19*C21</f>
        <v>0.184631741773153</v>
      </c>
      <c r="D25" s="184" t="n">
        <f aca="false">B19*D19+C19*D20+D19*D21</f>
        <v>0.28752560638379</v>
      </c>
      <c r="E25" s="35"/>
      <c r="F25" s="167" t="s">
        <v>34</v>
      </c>
      <c r="G25" s="185" t="n">
        <f aca="false">G22*B25</f>
        <v>852.465882726537</v>
      </c>
      <c r="H25" s="185" t="n">
        <f aca="false">G22*C25</f>
        <v>298.180262963642</v>
      </c>
      <c r="I25" s="186" t="n">
        <f aca="false">G22*D25</f>
        <v>464.353854309822</v>
      </c>
      <c r="J25" s="180" t="n">
        <f aca="false">SUM(G25:I25)</f>
        <v>1615</v>
      </c>
    </row>
    <row r="26" customFormat="false" ht="13.2" hidden="false" customHeight="false" outlineLevel="0" collapsed="false">
      <c r="A26" s="167" t="s">
        <v>35</v>
      </c>
      <c r="B26" s="183" t="n">
        <f aca="false">B20*B19+C20*B20+D20*B21</f>
        <v>0.22774989877518</v>
      </c>
      <c r="C26" s="183" t="n">
        <f aca="false">B20*C19+C20*C20+D20*C21</f>
        <v>0.553006313898168</v>
      </c>
      <c r="D26" s="184" t="n">
        <f aca="false">B20*D19+C20*D20+D20*D21</f>
        <v>0.219243787326653</v>
      </c>
      <c r="E26" s="35"/>
      <c r="F26" s="167" t="s">
        <v>35</v>
      </c>
      <c r="G26" s="185" t="n">
        <f aca="false">H22*B26</f>
        <v>398.562322856564</v>
      </c>
      <c r="H26" s="185" t="n">
        <f aca="false">H22*C26</f>
        <v>967.761049321794</v>
      </c>
      <c r="I26" s="186" t="n">
        <f aca="false">H22*D26</f>
        <v>383.676627821642</v>
      </c>
      <c r="J26" s="180" t="n">
        <f aca="false">SUM(G26:I26)</f>
        <v>1750</v>
      </c>
    </row>
    <row r="27" customFormat="false" ht="13.8" hidden="false" customHeight="false" outlineLevel="0" collapsed="false">
      <c r="A27" s="170" t="s">
        <v>36</v>
      </c>
      <c r="B27" s="187" t="n">
        <f aca="false">B21*B19+C21*B20+D21*B21</f>
        <v>0.181172335067045</v>
      </c>
      <c r="C27" s="187" t="n">
        <f aca="false">B21*C19+C21*C20+D21*C21</f>
        <v>0.128682716297916</v>
      </c>
      <c r="D27" s="188" t="n">
        <f aca="false">B21*D19+C21*D20+D21*D21</f>
        <v>0.690144948635038</v>
      </c>
      <c r="E27" s="35"/>
      <c r="F27" s="170" t="s">
        <v>36</v>
      </c>
      <c r="G27" s="189" t="n">
        <f aca="false">I22*B27</f>
        <v>296.216767834619</v>
      </c>
      <c r="H27" s="189" t="n">
        <f aca="false">I22*C27</f>
        <v>210.396241147093</v>
      </c>
      <c r="I27" s="190" t="n">
        <f aca="false">I22*D27</f>
        <v>1128.38699101829</v>
      </c>
      <c r="J27" s="180" t="n">
        <f aca="false">SUM(G27:I27)</f>
        <v>1635</v>
      </c>
    </row>
    <row r="28" customFormat="false" ht="13.8" hidden="false" customHeight="false" outlineLevel="0" collapsed="false">
      <c r="A28" s="35"/>
      <c r="B28" s="35"/>
      <c r="C28" s="35"/>
      <c r="D28" s="35"/>
      <c r="E28" s="35"/>
      <c r="F28" s="175" t="s">
        <v>57</v>
      </c>
      <c r="G28" s="191" t="n">
        <f aca="false">SUM(G25:G27)</f>
        <v>1547.24497341772</v>
      </c>
      <c r="H28" s="191" t="n">
        <f aca="false">SUM(H25:H27)</f>
        <v>1476.33755343253</v>
      </c>
      <c r="I28" s="192" t="n">
        <f aca="false">SUM(I25:I27)</f>
        <v>1976.41747314975</v>
      </c>
      <c r="J28" s="180"/>
    </row>
    <row r="29" customFormat="false" ht="13.8" hidden="false" customHeight="false" outlineLevel="0" collapsed="false">
      <c r="J29" s="180"/>
    </row>
    <row r="30" customFormat="false" ht="13.2" hidden="false" customHeight="false" outlineLevel="0" collapsed="false">
      <c r="A30" s="164" t="s">
        <v>103</v>
      </c>
      <c r="B30" s="165" t="s">
        <v>34</v>
      </c>
      <c r="C30" s="165" t="s">
        <v>35</v>
      </c>
      <c r="D30" s="166" t="s">
        <v>36</v>
      </c>
      <c r="F30" s="164" t="s">
        <v>103</v>
      </c>
      <c r="G30" s="165" t="s">
        <v>34</v>
      </c>
      <c r="H30" s="165" t="s">
        <v>35</v>
      </c>
      <c r="I30" s="166" t="s">
        <v>36</v>
      </c>
      <c r="J30" s="180"/>
    </row>
    <row r="31" customFormat="false" ht="13.2" hidden="false" customHeight="false" outlineLevel="0" collapsed="false">
      <c r="A31" s="167" t="s">
        <v>34</v>
      </c>
      <c r="B31" s="183" t="n">
        <f aca="false">B25*B25+C25*B26+D25*B27</f>
        <v>0.372759411104351</v>
      </c>
      <c r="C31" s="183" t="n">
        <f aca="false">B25*C25+C25*C26+D25*C27</f>
        <v>0.236558603173185</v>
      </c>
      <c r="D31" s="184" t="n">
        <f aca="false">B25*D25+C25*D26+D25*D27</f>
        <v>0.390681985722465</v>
      </c>
      <c r="F31" s="167" t="s">
        <v>34</v>
      </c>
      <c r="G31" s="185" t="n">
        <f aca="false">G28*B31</f>
        <v>576.750125125356</v>
      </c>
      <c r="H31" s="185" t="n">
        <f aca="false">G28*C31</f>
        <v>366.014109678427</v>
      </c>
      <c r="I31" s="186" t="n">
        <f aca="false">G28*D31</f>
        <v>604.480738613937</v>
      </c>
      <c r="J31" s="180" t="n">
        <f aca="false">SUM(G31:I31)</f>
        <v>1547.24497341772</v>
      </c>
    </row>
    <row r="32" customFormat="false" ht="13.2" hidden="false" customHeight="false" outlineLevel="0" collapsed="false">
      <c r="A32" s="167" t="s">
        <v>35</v>
      </c>
      <c r="B32" s="183" t="n">
        <f aca="false">B26*B25+C26*B26+D26*B27</f>
        <v>0.285884151437734</v>
      </c>
      <c r="C32" s="183" t="n">
        <f aca="false">B26*C25+C26*C26+D26*C27</f>
        <v>0.376078729795396</v>
      </c>
      <c r="D32" s="184" t="n">
        <f aca="false">B26*D25+C26*D26+D26*D27</f>
        <v>0.33803711876687</v>
      </c>
      <c r="F32" s="167" t="s">
        <v>35</v>
      </c>
      <c r="G32" s="185" t="n">
        <f aca="false">H28*B32</f>
        <v>422.061508698719</v>
      </c>
      <c r="H32" s="185" t="n">
        <f aca="false">H28*C32</f>
        <v>555.219151844148</v>
      </c>
      <c r="I32" s="186" t="n">
        <f aca="false">H28*D32</f>
        <v>499.056892889662</v>
      </c>
      <c r="J32" s="180" t="n">
        <f aca="false">SUM(G32:I32)</f>
        <v>1476.33755343253</v>
      </c>
    </row>
    <row r="33" customFormat="false" ht="13.8" hidden="false" customHeight="false" outlineLevel="0" collapsed="false">
      <c r="A33" s="170" t="s">
        <v>36</v>
      </c>
      <c r="B33" s="187" t="n">
        <f aca="false">B27*B25+C27*B26+D27*B27</f>
        <v>0.24997313327229</v>
      </c>
      <c r="C33" s="187" t="n">
        <f aca="false">B27*C25+C27*C26+D27*C27</f>
        <v>0.193422245016495</v>
      </c>
      <c r="D33" s="188" t="n">
        <f aca="false">B27*D25+C27*D26+D27*D27</f>
        <v>0.556604621711215</v>
      </c>
      <c r="F33" s="170" t="s">
        <v>36</v>
      </c>
      <c r="G33" s="189" t="n">
        <f aca="false">I28*B33</f>
        <v>494.051268417345</v>
      </c>
      <c r="H33" s="189" t="n">
        <f aca="false">I28*C33</f>
        <v>382.283104746453</v>
      </c>
      <c r="I33" s="190" t="n">
        <f aca="false">I28*D33</f>
        <v>1100.08309998595</v>
      </c>
      <c r="J33" s="180" t="n">
        <f aca="false">SUM(G33:I33)</f>
        <v>1976.41747314975</v>
      </c>
    </row>
    <row r="34" customFormat="false" ht="13.8" hidden="false" customHeight="false" outlineLevel="0" collapsed="false">
      <c r="F34" s="175" t="s">
        <v>57</v>
      </c>
      <c r="G34" s="191" t="n">
        <f aca="false">SUM(G31:G33)</f>
        <v>1492.86290224142</v>
      </c>
      <c r="H34" s="191" t="n">
        <f aca="false">SUM(H31:H33)</f>
        <v>1303.51636626903</v>
      </c>
      <c r="I34" s="192" t="n">
        <f aca="false">SUM(I31:I33)</f>
        <v>2203.62073148955</v>
      </c>
      <c r="J34" s="180"/>
    </row>
    <row r="35" customFormat="false" ht="13.8" hidden="false" customHeight="false" outlineLevel="0" collapsed="false">
      <c r="J35" s="180"/>
    </row>
    <row r="36" customFormat="false" ht="13.2" hidden="false" customHeight="false" outlineLevel="0" collapsed="false">
      <c r="A36" s="164" t="s">
        <v>103</v>
      </c>
      <c r="B36" s="165" t="s">
        <v>34</v>
      </c>
      <c r="C36" s="165" t="s">
        <v>35</v>
      </c>
      <c r="D36" s="166" t="s">
        <v>36</v>
      </c>
      <c r="F36" s="164" t="s">
        <v>103</v>
      </c>
      <c r="G36" s="165" t="s">
        <v>34</v>
      </c>
      <c r="H36" s="165" t="s">
        <v>35</v>
      </c>
      <c r="I36" s="166" t="s">
        <v>36</v>
      </c>
      <c r="J36" s="180"/>
    </row>
    <row r="37" customFormat="false" ht="13.2" hidden="false" customHeight="false" outlineLevel="0" collapsed="false">
      <c r="A37" s="167" t="s">
        <v>34</v>
      </c>
      <c r="B37" s="183" t="n">
        <f aca="false">B31*B31+C31*B32+D31*B33</f>
        <v>0.304237934184408</v>
      </c>
      <c r="C37" s="183" t="n">
        <f aca="false">B31*C31+C31*C32+D31*C33</f>
        <v>0.25271069137999</v>
      </c>
      <c r="D37" s="184" t="n">
        <f aca="false">B31*D31+C31*D32+D31*D33</f>
        <v>0.443051374435602</v>
      </c>
      <c r="F37" s="167" t="s">
        <v>34</v>
      </c>
      <c r="G37" s="185" t="n">
        <f aca="false">G34*B37</f>
        <v>454.18552539847</v>
      </c>
      <c r="H37" s="185" t="n">
        <f aca="false">G34*C37</f>
        <v>377.262416160967</v>
      </c>
      <c r="I37" s="186" t="n">
        <f aca="false">G34*D37</f>
        <v>661.414960681982</v>
      </c>
      <c r="J37" s="180" t="n">
        <f aca="false">SUM(G37:I37)</f>
        <v>1492.86290224142</v>
      </c>
    </row>
    <row r="38" customFormat="false" ht="13.2" hidden="false" customHeight="false" outlineLevel="0" collapsed="false">
      <c r="A38" s="167" t="s">
        <v>35</v>
      </c>
      <c r="B38" s="183" t="n">
        <f aca="false">B32*B31+C32*B32+D32*B33</f>
        <v>0.298581154215826</v>
      </c>
      <c r="C38" s="183" t="n">
        <f aca="false">B32*C31+C32*C32+D32*C33</f>
        <v>0.274447464948776</v>
      </c>
      <c r="D38" s="184" t="n">
        <f aca="false">B32*D31+C32*D32+D32*D33</f>
        <v>0.426971380835399</v>
      </c>
      <c r="F38" s="167" t="s">
        <v>35</v>
      </c>
      <c r="G38" s="185" t="n">
        <f aca="false">H34*B38</f>
        <v>389.205421179826</v>
      </c>
      <c r="H38" s="185" t="n">
        <f aca="false">H34*C38</f>
        <v>357.746762241775</v>
      </c>
      <c r="I38" s="186" t="n">
        <f aca="false">H34*D38</f>
        <v>556.564182847428</v>
      </c>
      <c r="J38" s="180" t="n">
        <f aca="false">SUM(G38:I38)</f>
        <v>1303.51636626903</v>
      </c>
    </row>
    <row r="39" customFormat="false" ht="13.8" hidden="false" customHeight="false" outlineLevel="0" collapsed="false">
      <c r="A39" s="170" t="s">
        <v>36</v>
      </c>
      <c r="B39" s="187" t="n">
        <f aca="false">B33*B31+C33*B32+D33*B33</f>
        <v>0.2876123936192</v>
      </c>
      <c r="C39" s="187" t="n">
        <f aca="false">B33*C31+C33*C32+D33*C33</f>
        <v>0.239535002975635</v>
      </c>
      <c r="D39" s="188" t="n">
        <f aca="false">B33*D31+C33*D32+D33*D33</f>
        <v>0.472852603405165</v>
      </c>
      <c r="F39" s="170" t="s">
        <v>36</v>
      </c>
      <c r="G39" s="189" t="n">
        <f aca="false">I34*B39</f>
        <v>633.788633212603</v>
      </c>
      <c r="H39" s="189" t="n">
        <f aca="false">I34*C39</f>
        <v>527.84429847452</v>
      </c>
      <c r="I39" s="190" t="n">
        <f aca="false">I34*D39</f>
        <v>1041.98779980243</v>
      </c>
      <c r="J39" s="180" t="n">
        <f aca="false">SUM(G39:I39)</f>
        <v>2203.62073148955</v>
      </c>
    </row>
    <row r="40" customFormat="false" ht="13.8" hidden="false" customHeight="false" outlineLevel="0" collapsed="false">
      <c r="F40" s="175" t="s">
        <v>57</v>
      </c>
      <c r="G40" s="191" t="n">
        <f aca="false">SUM(G37:G39)</f>
        <v>1477.1795797909</v>
      </c>
      <c r="H40" s="191" t="n">
        <f aca="false">SUM(H37:H39)</f>
        <v>1262.85347687726</v>
      </c>
      <c r="I40" s="192" t="n">
        <f aca="false">SUM(I37:I39)</f>
        <v>2259.96694333184</v>
      </c>
      <c r="J40" s="180"/>
    </row>
    <row r="41" customFormat="false" ht="13.8" hidden="false" customHeight="false" outlineLevel="0" collapsed="false">
      <c r="J41" s="180"/>
    </row>
    <row r="42" customFormat="false" ht="13.2" hidden="false" customHeight="false" outlineLevel="0" collapsed="false">
      <c r="A42" s="164" t="s">
        <v>103</v>
      </c>
      <c r="B42" s="165" t="s">
        <v>34</v>
      </c>
      <c r="C42" s="165" t="s">
        <v>35</v>
      </c>
      <c r="D42" s="166" t="s">
        <v>36</v>
      </c>
      <c r="F42" s="164" t="s">
        <v>103</v>
      </c>
      <c r="G42" s="165" t="s">
        <v>34</v>
      </c>
      <c r="H42" s="165" t="s">
        <v>35</v>
      </c>
      <c r="I42" s="166" t="s">
        <v>36</v>
      </c>
      <c r="J42" s="180"/>
    </row>
    <row r="43" customFormat="false" ht="13.2" hidden="false" customHeight="false" outlineLevel="0" collapsed="false">
      <c r="A43" s="167" t="s">
        <v>34</v>
      </c>
      <c r="B43" s="183" t="n">
        <f aca="false">B37*B37+C37*B38+D37*B39</f>
        <v>0.295442436809413</v>
      </c>
      <c r="C43" s="183" t="n">
        <f aca="false">B37*C37+C37*C38+D37*C39</f>
        <v>0.252366299600243</v>
      </c>
      <c r="D43" s="184" t="n">
        <f aca="false">B37*D37+C37*D38+D37*D39</f>
        <v>0.452191263590344</v>
      </c>
      <c r="F43" s="167" t="s">
        <v>34</v>
      </c>
      <c r="G43" s="185" t="n">
        <f aca="false">G40*B43</f>
        <v>436.421534658528</v>
      </c>
      <c r="H43" s="185" t="n">
        <f aca="false">G40*C43</f>
        <v>372.790344396871</v>
      </c>
      <c r="I43" s="186" t="n">
        <f aca="false">G40*D43</f>
        <v>667.967700735499</v>
      </c>
      <c r="J43" s="180" t="n">
        <f aca="false">SUM(G43:I43)</f>
        <v>1477.1795797909</v>
      </c>
    </row>
    <row r="44" customFormat="false" ht="13.2" hidden="false" customHeight="false" outlineLevel="0" collapsed="false">
      <c r="A44" s="167" t="s">
        <v>35</v>
      </c>
      <c r="B44" s="183" t="n">
        <f aca="false">B38*B37+C38*B38+D38*B39</f>
        <v>0.295586815249996</v>
      </c>
      <c r="C44" s="183" t="n">
        <f aca="false">B38*C37+C38*C38+D38*C39</f>
        <v>0.253050651910644</v>
      </c>
      <c r="D44" s="184" t="n">
        <f aca="false">B38*D37+C38*D38+D38*D39</f>
        <v>0.45136253283936</v>
      </c>
      <c r="F44" s="167" t="s">
        <v>35</v>
      </c>
      <c r="G44" s="185" t="n">
        <f aca="false">H40*B44</f>
        <v>373.282837357534</v>
      </c>
      <c r="H44" s="185" t="n">
        <f aca="false">H40*C44</f>
        <v>319.565895591415</v>
      </c>
      <c r="I44" s="186" t="n">
        <f aca="false">H40*D44</f>
        <v>570.004743928313</v>
      </c>
      <c r="J44" s="180" t="n">
        <f aca="false">SUM(G44:I44)</f>
        <v>1262.85347687726</v>
      </c>
    </row>
    <row r="45" customFormat="false" ht="13.8" hidden="false" customHeight="false" outlineLevel="0" collapsed="false">
      <c r="A45" s="170" t="s">
        <v>36</v>
      </c>
      <c r="B45" s="187" t="n">
        <f aca="false">B39*B37+C39*B38+D39*B39</f>
        <v>0.295021507238524</v>
      </c>
      <c r="C45" s="187" t="n">
        <f aca="false">B39*C37+C39*C38+D39*C39</f>
        <v>0.251687250937815</v>
      </c>
      <c r="D45" s="188" t="n">
        <f aca="false">B39*D37+C39*D38+D39*D39</f>
        <v>0.45329124182366</v>
      </c>
      <c r="F45" s="170" t="s">
        <v>36</v>
      </c>
      <c r="G45" s="189" t="n">
        <f aca="false">I40*B45</f>
        <v>666.738853931</v>
      </c>
      <c r="H45" s="189" t="n">
        <f aca="false">I40*C45</f>
        <v>568.804867177528</v>
      </c>
      <c r="I45" s="190" t="n">
        <f aca="false">I40*D45</f>
        <v>1024.42322222331</v>
      </c>
      <c r="J45" s="180" t="n">
        <f aca="false">SUM(G45:I45)</f>
        <v>2259.96694333184</v>
      </c>
    </row>
    <row r="46" customFormat="false" ht="13.8" hidden="false" customHeight="false" outlineLevel="0" collapsed="false">
      <c r="F46" s="175" t="s">
        <v>57</v>
      </c>
      <c r="G46" s="191" t="n">
        <f aca="false">SUM(G43:G45)</f>
        <v>1476.44322594706</v>
      </c>
      <c r="H46" s="191" t="n">
        <f aca="false">SUM(H43:H45)</f>
        <v>1261.16110716581</v>
      </c>
      <c r="I46" s="192" t="n">
        <f aca="false">SUM(I43:I45)</f>
        <v>2262.39566688712</v>
      </c>
    </row>
    <row r="47" customFormat="false" ht="13.8" hidden="false" customHeight="false" outlineLevel="0" collapsed="false"/>
    <row r="48" customFormat="false" ht="13.2" hidden="false" customHeight="false" outlineLevel="0" collapsed="false">
      <c r="A48" s="164" t="s">
        <v>103</v>
      </c>
      <c r="B48" s="165" t="s">
        <v>34</v>
      </c>
      <c r="C48" s="165" t="s">
        <v>35</v>
      </c>
      <c r="D48" s="166" t="s">
        <v>36</v>
      </c>
      <c r="F48" s="164" t="s">
        <v>103</v>
      </c>
      <c r="G48" s="165" t="s">
        <v>34</v>
      </c>
      <c r="H48" s="165" t="s">
        <v>35</v>
      </c>
      <c r="I48" s="166" t="s">
        <v>36</v>
      </c>
    </row>
    <row r="49" customFormat="false" ht="13.2" hidden="false" customHeight="false" outlineLevel="0" collapsed="false">
      <c r="A49" s="167" t="s">
        <v>34</v>
      </c>
      <c r="B49" s="183" t="n">
        <f aca="false">B43*B43+C43*B44+D43*B45</f>
        <v>0.295288532387662</v>
      </c>
      <c r="C49" s="183" t="n">
        <f aca="false">B43*C43+C43*C44+D43*C45</f>
        <v>0.252231947187739</v>
      </c>
      <c r="D49" s="184" t="n">
        <f aca="false">B43*D43+C43*D44+D43*D45</f>
        <v>0.452479520424598</v>
      </c>
      <c r="F49" s="167" t="s">
        <v>34</v>
      </c>
      <c r="G49" s="185" t="n">
        <f aca="false">G46*B49</f>
        <v>435.976753343614</v>
      </c>
      <c r="H49" s="185" t="n">
        <f aca="false">G46*C49</f>
        <v>372.406149792775</v>
      </c>
      <c r="I49" s="186" t="n">
        <f aca="false">G46*D49</f>
        <v>668.060322810673</v>
      </c>
      <c r="J49" s="180" t="n">
        <f aca="false">SUM(G49:I49)</f>
        <v>1476.44322594706</v>
      </c>
    </row>
    <row r="50" customFormat="false" ht="13.2" hidden="false" customHeight="false" outlineLevel="0" collapsed="false">
      <c r="A50" s="167" t="s">
        <v>35</v>
      </c>
      <c r="B50" s="183" t="n">
        <f aca="false">B44*B43+C44*B44+D44*B45</f>
        <v>0.295288980030661</v>
      </c>
      <c r="C50" s="183" t="n">
        <f aca="false">B44*C43+C44*C44+D44*C45</f>
        <v>0.252232978274332</v>
      </c>
      <c r="D50" s="184" t="n">
        <f aca="false">B44*D43+C44*D44+D44*D45</f>
        <v>0.452478041695007</v>
      </c>
      <c r="F50" s="167" t="s">
        <v>35</v>
      </c>
      <c r="G50" s="185" t="n">
        <f aca="false">H46*B50</f>
        <v>372.406976989332</v>
      </c>
      <c r="H50" s="185" t="n">
        <f aca="false">H46*C50</f>
        <v>318.106422144187</v>
      </c>
      <c r="I50" s="186" t="n">
        <f aca="false">H46*D50</f>
        <v>570.647708032294</v>
      </c>
      <c r="J50" s="180" t="n">
        <f aca="false">SUM(G50:I50)</f>
        <v>1261.16110716581</v>
      </c>
    </row>
    <row r="51" customFormat="false" ht="13.8" hidden="false" customHeight="false" outlineLevel="0" collapsed="false">
      <c r="A51" s="170" t="s">
        <v>36</v>
      </c>
      <c r="B51" s="187" t="n">
        <f aca="false">B45*B43+C45*B44+D45*B45</f>
        <v>0.29528797133431</v>
      </c>
      <c r="C51" s="187" t="n">
        <f aca="false">B45*C43+C45*C44+D45*C45</f>
        <v>0.25223073554047</v>
      </c>
      <c r="D51" s="188" t="n">
        <f aca="false">B45*D43+C45*D44+D45*D45</f>
        <v>0.45248129312522</v>
      </c>
      <c r="F51" s="170" t="s">
        <v>36</v>
      </c>
      <c r="G51" s="189" t="n">
        <f aca="false">I46*B51</f>
        <v>668.058226830631</v>
      </c>
      <c r="H51" s="189" t="n">
        <f aca="false">I46*C51</f>
        <v>570.645723142511</v>
      </c>
      <c r="I51" s="190" t="n">
        <f aca="false">I46*D51</f>
        <v>1023.69171691398</v>
      </c>
      <c r="J51" s="180" t="n">
        <f aca="false">SUM(G51:I51)</f>
        <v>2262.39566688712</v>
      </c>
    </row>
    <row r="52" customFormat="false" ht="13.8" hidden="false" customHeight="false" outlineLevel="0" collapsed="false">
      <c r="F52" s="175" t="s">
        <v>57</v>
      </c>
      <c r="G52" s="191" t="n">
        <f aca="false">SUM(G49:G51)</f>
        <v>1476.44195716358</v>
      </c>
      <c r="H52" s="191" t="n">
        <f aca="false">SUM(H49:H51)</f>
        <v>1261.15829507947</v>
      </c>
      <c r="I52" s="192" t="n">
        <f aca="false">SUM(I49:I51)</f>
        <v>2262.39974775695</v>
      </c>
    </row>
    <row r="53" customFormat="false" ht="13.8" hidden="false" customHeight="false" outlineLevel="0" collapsed="false"/>
    <row r="54" customFormat="false" ht="13.2" hidden="false" customHeight="false" outlineLevel="0" collapsed="false">
      <c r="A54" s="164" t="s">
        <v>103</v>
      </c>
      <c r="B54" s="165" t="s">
        <v>34</v>
      </c>
      <c r="C54" s="165" t="s">
        <v>35</v>
      </c>
      <c r="D54" s="166" t="s">
        <v>36</v>
      </c>
      <c r="F54" s="164" t="s">
        <v>103</v>
      </c>
      <c r="G54" s="165" t="s">
        <v>34</v>
      </c>
      <c r="H54" s="165" t="s">
        <v>35</v>
      </c>
      <c r="I54" s="166" t="s">
        <v>36</v>
      </c>
    </row>
    <row r="55" customFormat="false" ht="13.2" hidden="false" customHeight="false" outlineLevel="0" collapsed="false">
      <c r="A55" s="167" t="s">
        <v>34</v>
      </c>
      <c r="B55" s="183" t="n">
        <f aca="false">B49*B49+C49*B50+D49*B51</f>
        <v>0.295288391432375</v>
      </c>
      <c r="C55" s="183" t="n">
        <f aca="false">B49*C49+C49*C50+D49*C51</f>
        <v>0.252231659015143</v>
      </c>
      <c r="D55" s="184" t="n">
        <f aca="false">B49*D49+C49*D50+D49*D51</f>
        <v>0.452479949552481</v>
      </c>
      <c r="F55" s="167" t="s">
        <v>34</v>
      </c>
      <c r="G55" s="185" t="n">
        <f aca="false">G52*B55</f>
        <v>435.976170574101</v>
      </c>
      <c r="H55" s="185" t="n">
        <f aca="false">G52*C55</f>
        <v>372.405404294934</v>
      </c>
      <c r="I55" s="186" t="n">
        <f aca="false">G52*D55</f>
        <v>668.060382294542</v>
      </c>
    </row>
    <row r="56" customFormat="false" ht="13.2" hidden="false" customHeight="false" outlineLevel="0" collapsed="false">
      <c r="A56" s="167" t="s">
        <v>35</v>
      </c>
      <c r="B56" s="183" t="n">
        <f aca="false">B50*B49+C50*B50+D50*B51</f>
        <v>0.295288391433667</v>
      </c>
      <c r="C56" s="183" t="n">
        <f aca="false">B50*C49+C50*C50+D50*C51</f>
        <v>0.252231659017998</v>
      </c>
      <c r="D56" s="184" t="n">
        <f aca="false">B50*D49+C50*D50+D50*D51</f>
        <v>0.452479949548335</v>
      </c>
      <c r="F56" s="167" t="s">
        <v>35</v>
      </c>
      <c r="G56" s="185" t="n">
        <f aca="false">H52*B56</f>
        <v>372.405404297243</v>
      </c>
      <c r="H56" s="185" t="n">
        <f aca="false">H52*C56</f>
        <v>318.104049052205</v>
      </c>
      <c r="I56" s="186" t="n">
        <f aca="false">H52*D56</f>
        <v>570.648841730024</v>
      </c>
    </row>
    <row r="57" customFormat="false" ht="13.8" hidden="false" customHeight="false" outlineLevel="0" collapsed="false">
      <c r="A57" s="170" t="s">
        <v>36</v>
      </c>
      <c r="B57" s="187" t="n">
        <f aca="false">B51*B49+C51*B50+D51*B51</f>
        <v>0.295288391430838</v>
      </c>
      <c r="C57" s="187" t="n">
        <f aca="false">B51*C49+C51*C50+D51*C51</f>
        <v>0.252231659011746</v>
      </c>
      <c r="D57" s="188" t="n">
        <f aca="false">B51*D49+C51*D50+D51*D51</f>
        <v>0.452479949557415</v>
      </c>
      <c r="F57" s="170" t="s">
        <v>36</v>
      </c>
      <c r="G57" s="189" t="n">
        <f aca="false">I52*B57</f>
        <v>668.060382288683</v>
      </c>
      <c r="H57" s="189" t="n">
        <f aca="false">I52*C57</f>
        <v>570.648841724489</v>
      </c>
      <c r="I57" s="190" t="n">
        <f aca="false">I52*D57</f>
        <v>1023.69052374377</v>
      </c>
    </row>
    <row r="58" customFormat="false" ht="13.8" hidden="false" customHeight="false" outlineLevel="0" collapsed="false">
      <c r="F58" s="175" t="s">
        <v>57</v>
      </c>
      <c r="G58" s="191" t="n">
        <f aca="false">SUM(G55:G57)</f>
        <v>1476.44195716003</v>
      </c>
      <c r="H58" s="191" t="n">
        <f aca="false">SUM(H55:H57)</f>
        <v>1261.15829507163</v>
      </c>
      <c r="I58" s="192" t="n">
        <f aca="false">SUM(I55:I57)</f>
        <v>2262.39974776834</v>
      </c>
    </row>
    <row r="62" customFormat="false" ht="13.2" hidden="false" customHeight="false" outlineLevel="0" collapsed="false">
      <c r="A62" s="0" t="s">
        <v>106</v>
      </c>
    </row>
    <row r="63" customFormat="false" ht="13.2" hidden="false" customHeight="false" outlineLevel="0" collapsed="false">
      <c r="A63" s="0" t="s">
        <v>107</v>
      </c>
    </row>
    <row r="64" customFormat="false" ht="13.2" hidden="false" customHeight="false" outlineLevel="0" collapsed="false">
      <c r="A64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14:18:50Z</dcterms:created>
  <dc:creator>Oleg</dc:creator>
  <dc:description/>
  <dc:language>en-US</dc:language>
  <cp:lastModifiedBy>User</cp:lastModifiedBy>
  <cp:lastPrinted>2001-10-02T09:25:57Z</cp:lastPrinted>
  <dcterms:modified xsi:type="dcterms:W3CDTF">2002-01-02T10:58:43Z</dcterms:modified>
  <cp:revision>0</cp:revision>
  <dc:subject/>
  <dc:title/>
</cp:coreProperties>
</file>